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10"/>
  </bookViews>
  <sheets>
    <sheet name="Pienemumi" sheetId="1" state="visible" r:id="rId2"/>
    <sheet name="Kop" sheetId="2" state="visible" r:id="rId3"/>
    <sheet name="Riski_VND" sheetId="3" state="visible" r:id="rId4"/>
    <sheet name="Riski_PPP" sheetId="4" state="visible" r:id="rId5"/>
    <sheet name="IAV" sheetId="5" state="visible" r:id="rId6"/>
    <sheet name="VND30" sheetId="6" state="visible" r:id="rId7"/>
    <sheet name="PPP30" sheetId="7" state="visible" r:id="rId8"/>
    <sheet name="VND20" sheetId="8" state="visible" r:id="rId9"/>
    <sheet name="PPP20" sheetId="9" state="visible" r:id="rId10"/>
    <sheet name="VND10" sheetId="10" state="visible" r:id="rId11"/>
    <sheet name="PPP10" sheetId="11" state="visible" r:id="rId12"/>
    <sheet name="K_VV30" sheetId="12" state="visible" r:id="rId13"/>
    <sheet name="K_PPP30" sheetId="13" state="visible" r:id="rId14"/>
    <sheet name="K_VV20" sheetId="14" state="visible" r:id="rId15"/>
    <sheet name="K_PPP20" sheetId="15" state="visible" r:id="rId16"/>
    <sheet name="K_VV10" sheetId="16" state="visible" r:id="rId17"/>
    <sheet name="K_PPP10" sheetId="17" state="visible" r:id="rId18"/>
    <sheet name="Noslodze" sheetId="18" state="visible" r:id="rId19"/>
  </sheets>
  <definedNames>
    <definedName function="false" hidden="false" name="aaa" vbProcedure="false">Annual_interest_rate/Payments_per_year</definedName>
    <definedName function="false" hidden="false" name="Annual_interest_rate" vbProcedure="false">#REF!</definedName>
    <definedName function="false" hidden="false" name="Payments_per_year" vbProcedure="false">#REF!</definedName>
    <definedName function="false" hidden="false" name="bb" vbProcedure="false">IF(#REF!&lt;&gt;"",#REF!*cc,"")</definedName>
    <definedName function="false" hidden="false" name="cc" vbProcedure="false">Annual_interest_rate/Payments_per_year</definedName>
    <definedName function="false" hidden="false" name="bbb" vbProcedure="false">Payments_per_year*Term_in_years</definedName>
    <definedName function="false" hidden="false" name="Term_in_years" vbProcedure="false">#REF!</definedName>
    <definedName function="false" hidden="false" name="Beg_Bal" vbProcedure="false">IF(#REF!&lt;&gt;"",#REF!,"")</definedName>
    <definedName function="false" hidden="false" name="Calculated_payment" vbProcedure="false">#REF!</definedName>
    <definedName function="false" hidden="false" name="Cum_Interest" vbProcedure="false">IF(#REF!&lt;&gt;"",#REF!+#REF!,"")</definedName>
    <definedName function="false" hidden="false" name="ddd" vbProcedure="false">IF(#REF!&lt;&gt;"",DATE(YEAR(First_payment_due),MONTH(First_payment_due)+(#REF!-1)*12/Payments_per_year,DAY(First_payment_due)),"")</definedName>
    <definedName function="false" hidden="false" name="First_payment_due" vbProcedure="false">#REF!</definedName>
    <definedName function="false" hidden="false" name="ee" vbProcedure="false">IF(OR(#REF!="",#REF!=ii),"",#REF!+1)</definedName>
    <definedName function="false" hidden="false" name="ii" vbProcedure="false">Payments_per_year*Term_in_years</definedName>
    <definedName function="false" hidden="false" name="Ending_Balance" vbProcedure="false">IF(#REF!&lt;&gt;"",#REF!-#REF!,"")</definedName>
    <definedName function="false" hidden="false" name="Entered_payment" vbProcedure="false">#REF!</definedName>
    <definedName function="false" hidden="false" name="er" vbProcedure="false">IF(#REF!&lt;&gt;"",MIN(#REF!,Pmt_to_use-#REF!),"")</definedName>
    <definedName function="false" hidden="false" name="Pmt_to_use" vbProcedure="false">#REF!</definedName>
    <definedName function="false" hidden="false" name="fff" vbProcedure="false">Payments_per_year*Term_in_years</definedName>
    <definedName function="false" hidden="false" name="First_payment_no" vbProcedure="false">#REF!</definedName>
    <definedName function="false" hidden="false" name="ggg" vbProcedure="false">IF(#REF!&lt;&gt;"",MIN(#REF!,Pmt_to_use-#REF!),"")</definedName>
    <definedName function="false" hidden="false" name="hh" vbProcedure="false">IF(#REF!&lt;&gt;"",#REF!*kk,"")</definedName>
    <definedName function="false" hidden="false" name="kk" vbProcedure="false">Annual_interest_rate/Payments_per_year</definedName>
    <definedName function="false" hidden="false" name="Interest" vbProcedure="false">IF(#REF!&lt;&gt;"",#REF!*Periodic_rate,"")</definedName>
    <definedName function="false" hidden="false" name="Periodic_rate" vbProcedure="false">Annual_interest_rate/Payments_per_year</definedName>
    <definedName function="false" hidden="false" name="jj" vbProcedure="false">IF(OR(#REF!="",#REF!=bbb),"",#REF!+1)</definedName>
    <definedName function="false" hidden="false" name="lll" vbProcedure="false">IF(#REF!&lt;&gt;"",MIN(#REF!,Pmt_to_use-#REF!),"")</definedName>
    <definedName function="false" hidden="false" name="Loan_amount" vbProcedure="false">#REF!</definedName>
    <definedName function="false" hidden="false" name="nnn" vbProcedure="false">Payments_per_year*Term_in_years</definedName>
    <definedName function="false" hidden="false" name="oo" vbProcedure="false">IF(#REF!&lt;&gt;"",#REF!*aaa,"")</definedName>
    <definedName function="false" hidden="false" name="p" vbProcedure="false">IF(OR(#REF!="",#REF!=fff),"",#REF!+1)</definedName>
    <definedName function="false" hidden="false" name="payment_Num" vbProcedure="false">IF(OR(#REF!="",#REF!=Total_payments),"",#REF!+1)</definedName>
    <definedName function="false" hidden="false" name="Total_payments" vbProcedure="false">Payments_per_year*Term_in_years</definedName>
    <definedName function="false" hidden="false" name="Principal" vbProcedure="false">IF(#REF!&lt;&gt;"",MIN(#REF!,Pmt_to_use-#REF!),"")</definedName>
    <definedName function="false" hidden="false" name="re" vbProcedure="false">IF(#REF!&lt;&gt;"",DATE(YEAR(First_payment_due),MONTH(First_payment_due)+(#REF!-1)*12/Payments_per_year,DAY(First_payment_due)),"")</definedName>
    <definedName function="false" hidden="false" name="rr" vbProcedure="false">Annual_interest_rate/Payments_per_year</definedName>
    <definedName function="false" hidden="false" name="sa" vbProcedure="false">IF(OR(#REF!="",#REF!=tt),"",#REF!+1)</definedName>
    <definedName function="false" hidden="false" name="tt" vbProcedure="false">Payments_per_year*Term_in_years</definedName>
    <definedName function="false" hidden="false" name="se" vbProcedure="false">Annual_interest_rate/Payments_per_year</definedName>
    <definedName function="false" hidden="false" name="Show_Date" vbProcedure="false">IF(#REF!&lt;&gt;"",DATE(YEAR(First_payment_due),MONTH(First_payment_due)+(#REF!-1)*12/Payments_per_year,DAY(First_payment_due)),"")</definedName>
    <definedName function="false" hidden="false" name="ss" vbProcedure="false">IF(#REF!&lt;&gt;"",#REF!*se,"")</definedName>
    <definedName function="false" hidden="false" name="sss" vbProcedure="false">IF(#REF!&lt;&gt;"",MIN(#REF!,Pmt_to_use-#REF!),"")</definedName>
    <definedName function="false" hidden="false" name="Table_beg_bal" vbProcedure="false">#REF!</definedName>
    <definedName function="false" hidden="false" name="Table_prior_interest" vbProcedure="false">#REF!</definedName>
    <definedName function="false" hidden="false" name="Table_start_date" vbProcedure="false">#REF!</definedName>
    <definedName function="false" hidden="false" name="Table_start_pmt" vbProcedure="false">#REF!</definedName>
    <definedName function="false" hidden="false" name="uu" vbProcedure="false">IF(#REF!&lt;&gt;"",DATE(YEAR(First_payment_due),MONTH(First_payment_due)+(#REF!-1)*12/Payments_per_year,DAY(First_payment_due)),"")</definedName>
    <definedName function="false" hidden="false" name="vv" vbProcedure="false">IF(#REF!&lt;&gt;"",DATE(YEAR(First_payment_due),MONTH(First_payment_due)+(#REF!-1)*12/Payments_per_year,DAY(First_payment_due)),"")</definedName>
    <definedName function="false" hidden="false" name="ww" vbProcedure="false">IF(#REF!&lt;&gt;"",#REF!*rr,"")</definedName>
    <definedName function="false" hidden="false" name="xx" vbProcedure="false">IF(OR(#REF!="",#REF!=nnn),"",#REF!+1)</definedName>
    <definedName function="false" hidden="false" name="yy" vbProcedure="false">IF(#REF!&lt;&gt;"",MIN(#REF!,Pmt_to_use-#REF!),"")</definedName>
    <definedName function="false" hidden="false" name="zzz" vbProcedure="false">IF(#REF!&lt;&gt;"",DATE(YEAR(First_payment_due),MONTH(First_payment_due)+(#REF!-1)*12/Payments_per_year,DAY(First_payment_due)),"")</definedName>
    <definedName function="false" hidden="false" localSheetId="11" name="Annual_interest_rate" vbProcedure="false">K_VV30!$C$11</definedName>
    <definedName function="false" hidden="false" localSheetId="11" name="Beg_Bal" vbProcedure="false">IF(K_VV30!IU1&lt;&gt;"",K_VV30!D65536,"")</definedName>
    <definedName function="false" hidden="false" localSheetId="11" name="Calculated_payment" vbProcedure="false">K_VV30!$C$17</definedName>
    <definedName function="false" hidden="false" localSheetId="11" name="Cum_Interest" vbProcedure="false">IF(K_VV30!IQ1&lt;&gt;"",K_VV30!A65536+K_VV30!IT1,"")</definedName>
    <definedName function="false" hidden="false" localSheetId="11" name="Ending_Balance" vbProcedure="false">IF(K_VV30!IR1&lt;&gt;"",K_VV30!IT1-K_VV30!IV1,"")</definedName>
    <definedName function="false" hidden="false" localSheetId="11" name="Entered_payment" vbProcedure="false">K_VV30!$C$16</definedName>
    <definedName function="false" hidden="false" localSheetId="11" name="First_payment_due" vbProcedure="false">K_VV30!$C$14</definedName>
    <definedName function="false" hidden="false" localSheetId="11" name="First_payment_no" vbProcedure="false">K_VV30!$C$20</definedName>
    <definedName function="false" hidden="false" localSheetId="11" name="Interest" vbProcedure="false">IF(K_VV30!IT1&lt;&gt;"",K_VV30!IV1*Periodic_rate,"")</definedName>
    <definedName function="false" hidden="false" localSheetId="11" name="Loan_amount" vbProcedure="false">K_VV30!$C$10</definedName>
    <definedName function="false" hidden="false" localSheetId="11" name="Payments_per_year" vbProcedure="false">K_VV30!$C$13</definedName>
    <definedName function="false" hidden="false" localSheetId="11" name="payment_Num" vbProcedure="false">IF(OR(K_VV30!A65536="",K_VV30!A65536=Total_payments),"",K_VV30!A65536+1)</definedName>
    <definedName function="false" hidden="false" localSheetId="11" name="Periodic_rate" vbProcedure="false">K_VV30!Annual_interest_rate/K_VV30!Payments_per_year</definedName>
    <definedName function="false" hidden="false" localSheetId="11" name="Pmt_to_use" vbProcedure="false">K_VV30!$C$19</definedName>
    <definedName function="false" hidden="false" localSheetId="11" name="Principal" vbProcedure="false">IF(K_VV30!IS1&lt;&gt;"",MIN(K_VV30!IU1,K_VV30!Pmt_to_use-K_VV30!IV1),"")</definedName>
    <definedName function="false" hidden="false" localSheetId="11" name="Show_Date" vbProcedure="false">IF(K_VV30!IV1&lt;&gt;"",DATE(YEAR(K_VV30!First_payment_due),MONTH(K_VV30!First_payment_due)+(K_VV30!IV1-1)*12/K_VV30!Payments_per_year,DAY(K_VV30!First_payment_due)),"")</definedName>
    <definedName function="false" hidden="false" localSheetId="11" name="Table_beg_bal" vbProcedure="false">K_VV30!$G$19</definedName>
    <definedName function="false" hidden="false" localSheetId="11" name="Table_prior_interest" vbProcedure="false">K_VV30!$G$20</definedName>
    <definedName function="false" hidden="false" localSheetId="11" name="Table_start_date" vbProcedure="false">K_VV30!$G$10</definedName>
    <definedName function="false" hidden="false" localSheetId="11" name="Table_start_pmt" vbProcedure="false">K_VV30!$G$11</definedName>
    <definedName function="false" hidden="false" localSheetId="11" name="Term_in_years" vbProcedure="false">K_VV30!$C$12</definedName>
    <definedName function="false" hidden="false" localSheetId="11" name="Total_payments" vbProcedure="false">K_VV30!Payments_per_year*K_VV30!Term_in_years</definedName>
    <definedName function="false" hidden="false" localSheetId="12" name="Annual_interest_rate" vbProcedure="false">K_PPP30!$C$11</definedName>
    <definedName function="false" hidden="false" localSheetId="12" name="Beg_Bal" vbProcedure="false">IF(K_PPP30!IU1&lt;&gt;"",K_PPP30!D65536,"")</definedName>
    <definedName function="false" hidden="false" localSheetId="12" name="Calculated_payment" vbProcedure="false">K_PPP30!$C$17</definedName>
    <definedName function="false" hidden="false" localSheetId="12" name="Cum_Interest" vbProcedure="false">IF(K_PPP30!IQ1&lt;&gt;"",K_PPP30!A65536+K_PPP30!IT1,"")</definedName>
    <definedName function="false" hidden="false" localSheetId="12" name="Ending_Balance" vbProcedure="false">IF(K_PPP30!IR1&lt;&gt;"",K_PPP30!IT1-K_PPP30!IV1,"")</definedName>
    <definedName function="false" hidden="false" localSheetId="12" name="Entered_payment" vbProcedure="false">K_PPP30!$C$16</definedName>
    <definedName function="false" hidden="false" localSheetId="12" name="First_payment_due" vbProcedure="false">K_PPP30!$C$14</definedName>
    <definedName function="false" hidden="false" localSheetId="12" name="First_payment_no" vbProcedure="false">K_PPP30!$C$20</definedName>
    <definedName function="false" hidden="false" localSheetId="12" name="Interest" vbProcedure="false">IF(K_PPP30!IT1&lt;&gt;"",K_PPP30!IV1*Periodic_rate,"")</definedName>
    <definedName function="false" hidden="false" localSheetId="12" name="Loan_amount" vbProcedure="false">K_PPP30!$C$10</definedName>
    <definedName function="false" hidden="false" localSheetId="12" name="Payments_per_year" vbProcedure="false">K_PPP30!$C$13</definedName>
    <definedName function="false" hidden="false" localSheetId="12" name="payment_Num" vbProcedure="false">IF(OR(K_PPP30!A65536="",K_PPP30!A65536=Total_payments),"",K_PPP30!A65536+1)</definedName>
    <definedName function="false" hidden="false" localSheetId="12" name="Periodic_rate" vbProcedure="false">K_PPP30!Annual_interest_rate/K_PPP30!Payments_per_year</definedName>
    <definedName function="false" hidden="false" localSheetId="12" name="Pmt_to_use" vbProcedure="false">K_PPP30!$C$19</definedName>
    <definedName function="false" hidden="false" localSheetId="12" name="Principal" vbProcedure="false">IF(K_PPP30!IS1&lt;&gt;"",MIN(K_PPP30!IU1,K_PPP30!Pmt_to_use-K_PPP30!IV1),"")</definedName>
    <definedName function="false" hidden="false" localSheetId="12" name="Show_Date" vbProcedure="false">IF(K_PPP30!IV1&lt;&gt;"",DATE(YEAR(K_PPP30!First_payment_due),MONTH(K_PPP30!First_payment_due)+(K_PPP30!IV1-1)*12/K_PPP30!Payments_per_year,DAY(K_PPP30!First_payment_due)),"")</definedName>
    <definedName function="false" hidden="false" localSheetId="12" name="Table_beg_bal" vbProcedure="false">K_PPP30!$G$19</definedName>
    <definedName function="false" hidden="false" localSheetId="12" name="Table_prior_interest" vbProcedure="false">K_PPP30!$G$20</definedName>
    <definedName function="false" hidden="false" localSheetId="12" name="Table_start_date" vbProcedure="false">K_PPP30!$G$10</definedName>
    <definedName function="false" hidden="false" localSheetId="12" name="Table_start_pmt" vbProcedure="false">K_PPP30!$G$11</definedName>
    <definedName function="false" hidden="false" localSheetId="12" name="Term_in_years" vbProcedure="false">K_PPP30!$C$12</definedName>
    <definedName function="false" hidden="false" localSheetId="12" name="Total_payments" vbProcedure="false">K_PPP30!Payments_per_year*K_PPP30!Term_in_years</definedName>
    <definedName function="false" hidden="false" localSheetId="13" name="Annual_interest_rate" vbProcedure="false">K_VV20!$C$11</definedName>
    <definedName function="false" hidden="false" localSheetId="13" name="Beg_Bal" vbProcedure="false">IF(K_VV20!IU1&lt;&gt;"",K_VV20!D65536,"")</definedName>
    <definedName function="false" hidden="false" localSheetId="13" name="Calculated_payment" vbProcedure="false">K_VV20!$C$17</definedName>
    <definedName function="false" hidden="false" localSheetId="13" name="Cum_Interest" vbProcedure="false">IF(K_VV20!IQ1&lt;&gt;"",K_VV20!A65536+K_VV20!IT1,"")</definedName>
    <definedName function="false" hidden="false" localSheetId="13" name="Ending_Balance" vbProcedure="false">IF(K_VV20!IR1&lt;&gt;"",K_VV20!IT1-K_VV20!IV1,"")</definedName>
    <definedName function="false" hidden="false" localSheetId="13" name="Entered_payment" vbProcedure="false">K_VV20!$C$16</definedName>
    <definedName function="false" hidden="false" localSheetId="13" name="First_payment_due" vbProcedure="false">K_VV20!$C$14</definedName>
    <definedName function="false" hidden="false" localSheetId="13" name="First_payment_no" vbProcedure="false">K_VV20!$C$20</definedName>
    <definedName function="false" hidden="false" localSheetId="13" name="Interest" vbProcedure="false">IF(K_VV20!IT1&lt;&gt;"",K_VV20!IV1*Periodic_rate,"")</definedName>
    <definedName function="false" hidden="false" localSheetId="13" name="Loan_amount" vbProcedure="false">K_VV20!$C$10</definedName>
    <definedName function="false" hidden="false" localSheetId="13" name="Payments_per_year" vbProcedure="false">K_VV20!$C$13</definedName>
    <definedName function="false" hidden="false" localSheetId="13" name="payment_Num" vbProcedure="false">IF(OR(K_VV20!A65536="",K_VV20!A65536=Total_payments),"",K_VV20!A65536+1)</definedName>
    <definedName function="false" hidden="false" localSheetId="13" name="Periodic_rate" vbProcedure="false">K_VV20!Annual_interest_rate/K_VV20!Payments_per_year</definedName>
    <definedName function="false" hidden="false" localSheetId="13" name="Pmt_to_use" vbProcedure="false">K_VV20!$C$19</definedName>
    <definedName function="false" hidden="false" localSheetId="13" name="Principal" vbProcedure="false">IF(K_VV20!IS1&lt;&gt;"",MIN(K_VV20!IU1,K_VV20!Pmt_to_use-K_VV20!IV1),"")</definedName>
    <definedName function="false" hidden="false" localSheetId="13" name="Show_Date" vbProcedure="false">IF(K_VV20!IV1&lt;&gt;"",DATE(YEAR(K_VV20!First_payment_due),MONTH(K_VV20!First_payment_due)+(K_VV20!IV1-1)*12/K_VV20!Payments_per_year,DAY(K_VV20!First_payment_due)),"")</definedName>
    <definedName function="false" hidden="false" localSheetId="13" name="Table_beg_bal" vbProcedure="false">K_VV20!$G$19</definedName>
    <definedName function="false" hidden="false" localSheetId="13" name="Table_prior_interest" vbProcedure="false">K_VV20!$G$20</definedName>
    <definedName function="false" hidden="false" localSheetId="13" name="Table_start_date" vbProcedure="false">K_VV20!$G$10</definedName>
    <definedName function="false" hidden="false" localSheetId="13" name="Table_start_pmt" vbProcedure="false">K_VV20!$G$11</definedName>
    <definedName function="false" hidden="false" localSheetId="13" name="Term_in_years" vbProcedure="false">K_VV20!$C$12</definedName>
    <definedName function="false" hidden="false" localSheetId="13" name="Total_payments" vbProcedure="false">K_VV20!Payments_per_year*K_VV20!Term_in_years</definedName>
    <definedName function="false" hidden="false" localSheetId="14" name="Annual_interest_rate" vbProcedure="false">K_PPP20!$C$11</definedName>
    <definedName function="false" hidden="false" localSheetId="14" name="Beg_Bal" vbProcedure="false">IF(K_PPP20!IU1&lt;&gt;"",K_PPP20!D65536,"")</definedName>
    <definedName function="false" hidden="false" localSheetId="14" name="Calculated_payment" vbProcedure="false">K_PPP20!$C$17</definedName>
    <definedName function="false" hidden="false" localSheetId="14" name="Cum_Interest" vbProcedure="false">IF(K_PPP20!IQ1&lt;&gt;"",K_PPP20!A65536+K_PPP20!IT1,"")</definedName>
    <definedName function="false" hidden="false" localSheetId="14" name="Ending_Balance" vbProcedure="false">IF(K_PPP20!IR1&lt;&gt;"",K_PPP20!IT1-K_PPP20!IV1,"")</definedName>
    <definedName function="false" hidden="false" localSheetId="14" name="Entered_payment" vbProcedure="false">K_PPP20!$C$16</definedName>
    <definedName function="false" hidden="false" localSheetId="14" name="er" vbProcedure="false">IF(#REF!&lt;&gt;"",MIN(#REF!,Pmt_to_use-#REF!),"")</definedName>
    <definedName function="false" hidden="false" localSheetId="14" name="First_payment_due" vbProcedure="false">K_PPP20!$C$14</definedName>
    <definedName function="false" hidden="false" localSheetId="14" name="First_payment_no" vbProcedure="false">K_PPP20!$C$20</definedName>
    <definedName function="false" hidden="false" localSheetId="14" name="Interest" vbProcedure="false">IF(K_PPP20!IT1&lt;&gt;"",K_PPP20!IV1*Periodic_rate,"")</definedName>
    <definedName function="false" hidden="false" localSheetId="14" name="Loan_amount" vbProcedure="false">K_PPP20!$C$10</definedName>
    <definedName function="false" hidden="false" localSheetId="14" name="Payments_per_year" vbProcedure="false">K_PPP20!$C$13</definedName>
    <definedName function="false" hidden="false" localSheetId="14" name="payment_Num" vbProcedure="false">IF(OR(K_PPP20!A65536="",K_PPP20!A65536=Total_payments),"",K_PPP20!A65536+1)</definedName>
    <definedName function="false" hidden="false" localSheetId="14" name="Periodic_rate" vbProcedure="false">K_PPP20!Annual_interest_rate/K_PPP20!Payments_per_year</definedName>
    <definedName function="false" hidden="false" localSheetId="14" name="Pmt_to_use" vbProcedure="false">K_PPP20!$C$19</definedName>
    <definedName function="false" hidden="false" localSheetId="14" name="Principal" vbProcedure="false">IF(K_PPP20!IS1&lt;&gt;"",MIN(K_PPP20!IU1,K_PPP20!Pmt_to_use-K_PPP20!IV1),"")</definedName>
    <definedName function="false" hidden="false" localSheetId="14" name="re" vbProcedure="false">IF(#REF!&lt;&gt;"",DATE(YEAR(First_payment_due),MONTH(First_payment_due)+(#REF!-1)*12/Payments_per_year,DAY(First_payment_due)),"")</definedName>
    <definedName function="false" hidden="false" localSheetId="14" name="sa" vbProcedure="false">IF(OR(#REF!="",#REF!=tt),"",#REF!+1)</definedName>
    <definedName function="false" hidden="false" localSheetId="14" name="se" vbProcedure="false">Annual_interest_rate/Payments_per_year</definedName>
    <definedName function="false" hidden="false" localSheetId="14" name="Show_Date" vbProcedure="false">IF(K_PPP20!IV1&lt;&gt;"",DATE(YEAR(K_PPP20!First_payment_due),MONTH(K_PPP20!First_payment_due)+(K_PPP20!IV1-1)*12/K_PPP20!Payments_per_year,DAY(K_PPP20!First_payment_due)),"")</definedName>
    <definedName function="false" hidden="false" localSheetId="14" name="ss" vbProcedure="false">IF(#REF!&lt;&gt;"",#REF!*K_PPP20!se,"")</definedName>
    <definedName function="false" hidden="false" localSheetId="14" name="Table_beg_bal" vbProcedure="false">K_PPP20!$G$19</definedName>
    <definedName function="false" hidden="false" localSheetId="14" name="Table_prior_interest" vbProcedure="false">K_PPP20!$G$20</definedName>
    <definedName function="false" hidden="false" localSheetId="14" name="Table_start_date" vbProcedure="false">K_PPP20!$G$10</definedName>
    <definedName function="false" hidden="false" localSheetId="14" name="Table_start_pmt" vbProcedure="false">K_PPP20!$G$11</definedName>
    <definedName function="false" hidden="false" localSheetId="14" name="Term_in_years" vbProcedure="false">K_PPP20!$C$12</definedName>
    <definedName function="false" hidden="false" localSheetId="14" name="Total_payments" vbProcedure="false">K_PPP20!Payments_per_year*K_PPP20!Term_in_years</definedName>
    <definedName function="false" hidden="false" localSheetId="14" name="tt" vbProcedure="false">Payments_per_year*Term_in_years</definedName>
    <definedName function="false" hidden="false" localSheetId="15" name="Annual_interest_rate" vbProcedure="false">K_VV10!$C$11</definedName>
    <definedName function="false" hidden="false" localSheetId="15" name="Beg_Bal" vbProcedure="false">IF(K_VV10!IU1&lt;&gt;"",K_VV10!D65536,"")</definedName>
    <definedName function="false" hidden="false" localSheetId="15" name="Calculated_payment" vbProcedure="false">K_VV10!$C$17</definedName>
    <definedName function="false" hidden="false" localSheetId="15" name="Cum_Interest" vbProcedure="false">IF(K_VV10!IQ1&lt;&gt;"",K_VV10!A65536+K_VV10!IT1,"")</definedName>
    <definedName function="false" hidden="false" localSheetId="15" name="ee" vbProcedure="false">IF(OR(#REF!="",#REF!=ii),"",#REF!+1)</definedName>
    <definedName function="false" hidden="false" localSheetId="15" name="Ending_Balance" vbProcedure="false">IF(K_VV10!IR1&lt;&gt;"",K_VV10!IT1-K_VV10!IV1,"")</definedName>
    <definedName function="false" hidden="false" localSheetId="15" name="Entered_payment" vbProcedure="false">K_VV10!$C$16</definedName>
    <definedName function="false" hidden="false" localSheetId="15" name="er" vbProcedure="false">IF(#REF!&lt;&gt;"",MIN(#REF!,Pmt_to_use-#REF!),"")</definedName>
    <definedName function="false" hidden="false" localSheetId="15" name="First_payment_due" vbProcedure="false">K_VV10!$C$14</definedName>
    <definedName function="false" hidden="false" localSheetId="15" name="First_payment_no" vbProcedure="false">K_VV10!$C$20</definedName>
    <definedName function="false" hidden="false" localSheetId="15" name="ii" vbProcedure="false">Payments_per_year*Term_in_years</definedName>
    <definedName function="false" hidden="false" localSheetId="15" name="Interest" vbProcedure="false">IF(K_VV10!IT1&lt;&gt;"",K_VV10!IV1*Periodic_rate,"")</definedName>
    <definedName function="false" hidden="false" localSheetId="15" name="Loan_amount" vbProcedure="false">K_VV10!$C$10</definedName>
    <definedName function="false" hidden="false" localSheetId="15" name="Payments_per_year" vbProcedure="false">K_VV10!$C$13</definedName>
    <definedName function="false" hidden="false" localSheetId="15" name="payment_Num" vbProcedure="false">IF(OR(K_VV10!A65536="",K_VV10!A65536=Total_payments),"",K_VV10!A65536+1)</definedName>
    <definedName function="false" hidden="false" localSheetId="15" name="Periodic_rate" vbProcedure="false">K_VV10!Annual_interest_rate/K_VV10!Payments_per_year</definedName>
    <definedName function="false" hidden="false" localSheetId="15" name="Pmt_to_use" vbProcedure="false">K_VV10!$C$19</definedName>
    <definedName function="false" hidden="false" localSheetId="15" name="Principal" vbProcedure="false">IF(K_VV10!IS1&lt;&gt;"",MIN(K_VV10!IU1,K_VV10!Pmt_to_use-K_VV10!IV1),"")</definedName>
    <definedName function="false" hidden="false" localSheetId="15" name="re" vbProcedure="false">IF(#REF!&lt;&gt;"",DATE(YEAR(First_payment_due),MONTH(First_payment_due)+(#REF!-1)*12/Payments_per_year,DAY(First_payment_due)),"")</definedName>
    <definedName function="false" hidden="false" localSheetId="15" name="rr" vbProcedure="false">Annual_interest_rate/Payments_per_year</definedName>
    <definedName function="false" hidden="false" localSheetId="15" name="sa" vbProcedure="false">IF(OR(#REF!="",#REF!=tt),"",#REF!+1)</definedName>
    <definedName function="false" hidden="false" localSheetId="15" name="se" vbProcedure="false">Annual_interest_rate/Payments_per_year</definedName>
    <definedName function="false" hidden="false" localSheetId="15" name="Show_Date" vbProcedure="false">IF(K_VV10!IV1&lt;&gt;"",DATE(YEAR(K_VV10!First_payment_due),MONTH(K_VV10!First_payment_due)+(K_VV10!IV1-1)*12/K_VV10!Payments_per_year,DAY(K_VV10!First_payment_due)),"")</definedName>
    <definedName function="false" hidden="false" localSheetId="15" name="ss" vbProcedure="false">IF(#REF!&lt;&gt;"",#REF!*K_VV10!se,"")</definedName>
    <definedName function="false" hidden="false" localSheetId="15" name="Table_beg_bal" vbProcedure="false">K_VV10!$G$19</definedName>
    <definedName function="false" hidden="false" localSheetId="15" name="Table_prior_interest" vbProcedure="false">K_VV10!$G$20</definedName>
    <definedName function="false" hidden="false" localSheetId="15" name="Table_start_date" vbProcedure="false">K_VV10!$G$10</definedName>
    <definedName function="false" hidden="false" localSheetId="15" name="Table_start_pmt" vbProcedure="false">K_VV10!$G$11</definedName>
    <definedName function="false" hidden="false" localSheetId="15" name="Term_in_years" vbProcedure="false">K_VV10!$C$12</definedName>
    <definedName function="false" hidden="false" localSheetId="15" name="Total_payments" vbProcedure="false">K_VV10!Payments_per_year*K_VV10!Term_in_years</definedName>
    <definedName function="false" hidden="false" localSheetId="15" name="tt" vbProcedure="false">Payments_per_year*Term_in_years</definedName>
    <definedName function="false" hidden="false" localSheetId="15" name="uu" vbProcedure="false">IF(#REF!&lt;&gt;"",DATE(YEAR(First_payment_due),MONTH(First_payment_due)+(#REF!-1)*12/Payments_per_year,DAY(First_payment_due)),"")</definedName>
    <definedName function="false" hidden="false" localSheetId="15" name="ww" vbProcedure="false">IF(#REF!&lt;&gt;"",#REF!*K_VV10!rr,"")</definedName>
    <definedName function="false" hidden="false" localSheetId="15" name="yy" vbProcedure="false">IF(#REF!&lt;&gt;"",MIN(#REF!,Pmt_to_use-#REF!),"")</definedName>
    <definedName function="false" hidden="false" localSheetId="16" name="aaa" vbProcedure="false">Annual_interest_rate/Payments_per_year</definedName>
    <definedName function="false" hidden="false" localSheetId="16" name="Annual_interest_rate" vbProcedure="false">K_PPP10!$C$11</definedName>
    <definedName function="false" hidden="false" localSheetId="16" name="Beg_Bal" vbProcedure="false">IF(K_PPP10!IU1&lt;&gt;"",K_PPP10!D65536,"")</definedName>
    <definedName function="false" hidden="false" localSheetId="16" name="Calculated_payment" vbProcedure="false">K_PPP10!$C$17</definedName>
    <definedName function="false" hidden="false" localSheetId="16" name="Cum_Interest" vbProcedure="false">IF(K_PPP10!IQ1&lt;&gt;"",K_PPP10!A65536+K_PPP10!IT1,"")</definedName>
    <definedName function="false" hidden="false" localSheetId="16" name="ddd" vbProcedure="false">IF(#REF!&lt;&gt;"",DATE(YEAR(First_payment_due),MONTH(First_payment_due)+(#REF!-1)*12/Payments_per_year,DAY(First_payment_due)),"")</definedName>
    <definedName function="false" hidden="false" localSheetId="16" name="ee" vbProcedure="false">IF(OR(#REF!="",#REF!=ii),"",#REF!+1)</definedName>
    <definedName function="false" hidden="false" localSheetId="16" name="Ending_Balance" vbProcedure="false">IF(K_PPP10!IR1&lt;&gt;"",K_PPP10!IT1-K_PPP10!IV1,"")</definedName>
    <definedName function="false" hidden="false" localSheetId="16" name="Entered_payment" vbProcedure="false">K_PPP10!$C$16</definedName>
    <definedName function="false" hidden="false" localSheetId="16" name="er" vbProcedure="false">IF(#REF!&lt;&gt;"",MIN(#REF!,Pmt_to_use-#REF!),"")</definedName>
    <definedName function="false" hidden="false" localSheetId="16" name="fff" vbProcedure="false">Payments_per_year*Term_in_years</definedName>
    <definedName function="false" hidden="false" localSheetId="16" name="First_payment_due" vbProcedure="false">K_PPP10!$C$14</definedName>
    <definedName function="false" hidden="false" localSheetId="16" name="First_payment_no" vbProcedure="false">K_PPP10!$C$20</definedName>
    <definedName function="false" hidden="false" localSheetId="16" name="ii" vbProcedure="false">Payments_per_year*Term_in_years</definedName>
    <definedName function="false" hidden="false" localSheetId="16" name="Interest" vbProcedure="false">IF(K_PPP10!IT1&lt;&gt;"",K_PPP10!IV1*Periodic_rate,"")</definedName>
    <definedName function="false" hidden="false" localSheetId="16" name="Loan_amount" vbProcedure="false">K_PPP10!$C$10</definedName>
    <definedName function="false" hidden="false" localSheetId="16" name="oo" vbProcedure="false">IF(#REF!&lt;&gt;"",#REF!*K_PPP10!aaa,"")</definedName>
    <definedName function="false" hidden="false" localSheetId="16" name="p" vbProcedure="false">IF(OR(#REF!="",#REF!=K_PPP10!fff),"",#REF!+1)</definedName>
    <definedName function="false" hidden="false" localSheetId="16" name="Payments_per_year" vbProcedure="false">K_PPP10!$C$13</definedName>
    <definedName function="false" hidden="false" localSheetId="16" name="payment_Num" vbProcedure="false">IF(OR(K_PPP10!A65536="",K_PPP10!A65536=Total_payments),"",K_PPP10!A65536+1)</definedName>
    <definedName function="false" hidden="false" localSheetId="16" name="Periodic_rate" vbProcedure="false">K_PPP10!Annual_interest_rate/K_PPP10!Payments_per_year</definedName>
    <definedName function="false" hidden="false" localSheetId="16" name="Pmt_to_use" vbProcedure="false">K_PPP10!$C$19</definedName>
    <definedName function="false" hidden="false" localSheetId="16" name="Principal" vbProcedure="false">IF(K_PPP10!IS1&lt;&gt;"",MIN(K_PPP10!IU1,K_PPP10!Pmt_to_use-K_PPP10!IV1),"")</definedName>
    <definedName function="false" hidden="false" localSheetId="16" name="re" vbProcedure="false">IF(#REF!&lt;&gt;"",DATE(YEAR(First_payment_due),MONTH(First_payment_due)+(#REF!-1)*12/Payments_per_year,DAY(First_payment_due)),"")</definedName>
    <definedName function="false" hidden="false" localSheetId="16" name="rr" vbProcedure="false">Annual_interest_rate/Payments_per_year</definedName>
    <definedName function="false" hidden="false" localSheetId="16" name="sa" vbProcedure="false">IF(OR(#REF!="",#REF!=tt),"",#REF!+1)</definedName>
    <definedName function="false" hidden="false" localSheetId="16" name="se" vbProcedure="false">Annual_interest_rate/Payments_per_year</definedName>
    <definedName function="false" hidden="false" localSheetId="16" name="Show_Date" vbProcedure="false">IF(K_PPP10!IV1&lt;&gt;"",DATE(YEAR(K_PPP10!First_payment_due),MONTH(K_PPP10!First_payment_due)+(K_PPP10!IV1-1)*12/K_PPP10!Payments_per_year,DAY(K_PPP10!First_payment_due)),"")</definedName>
    <definedName function="false" hidden="false" localSheetId="16" name="ss" vbProcedure="false">IF(#REF!&lt;&gt;"",#REF!*K_PPP10!se,"")</definedName>
    <definedName function="false" hidden="false" localSheetId="16" name="sss" vbProcedure="false">IF(#REF!&lt;&gt;"",MIN(#REF!,Pmt_to_use-#REF!),"")</definedName>
    <definedName function="false" hidden="false" localSheetId="16" name="Table_beg_bal" vbProcedure="false">K_PPP10!$G$19</definedName>
    <definedName function="false" hidden="false" localSheetId="16" name="Table_prior_interest" vbProcedure="false">K_PPP10!$G$20</definedName>
    <definedName function="false" hidden="false" localSheetId="16" name="Table_start_date" vbProcedure="false">K_PPP10!$G$10</definedName>
    <definedName function="false" hidden="false" localSheetId="16" name="Table_start_pmt" vbProcedure="false">K_PPP10!$G$11</definedName>
    <definedName function="false" hidden="false" localSheetId="16" name="Term_in_years" vbProcedure="false">K_PPP10!$C$12</definedName>
    <definedName function="false" hidden="false" localSheetId="16" name="Total_payments" vbProcedure="false">K_PPP10!Payments_per_year*K_PPP10!Term_in_years</definedName>
    <definedName function="false" hidden="false" localSheetId="16" name="tt" vbProcedure="false">Payments_per_year*Term_in_years</definedName>
    <definedName function="false" hidden="false" localSheetId="16" name="uu" vbProcedure="false">IF(#REF!&lt;&gt;"",DATE(YEAR(First_payment_due),MONTH(First_payment_due)+(#REF!-1)*12/Payments_per_year,DAY(First_payment_due)),"")</definedName>
    <definedName function="false" hidden="false" localSheetId="16" name="ww" vbProcedure="false">IF(#REF!&lt;&gt;"",#REF!*K_PPP10!rr,"")</definedName>
    <definedName function="false" hidden="false" localSheetId="16" name="yy" vbProcedure="false">IF(#REF!&lt;&gt;"",MIN(#REF!,Pmt_to_use-#REF!),""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170">
  <si>
    <t xml:space="preserve">Nepieciešamās investīcijas</t>
  </si>
  <si>
    <t xml:space="preserve">Izmaksu postenis</t>
  </si>
  <si>
    <t xml:space="preserve">Publiskais iepirkums</t>
  </si>
  <si>
    <t xml:space="preserve">PPP</t>
  </si>
  <si>
    <t xml:space="preserve">Autoruzraudzība un būvuzraudzība</t>
  </si>
  <si>
    <t xml:space="preserve">Teritorijas labiekārtošana, ceļi, ēku nojaukšana</t>
  </si>
  <si>
    <t xml:space="preserve">Teritorijas inženierkomunikācijas</t>
  </si>
  <si>
    <t xml:space="preserve">Halles celtniecības darbi</t>
  </si>
  <si>
    <t xml:space="preserve">Inženierkomunikācijas</t>
  </si>
  <si>
    <t xml:space="preserve">Sporta laukuma aprīkojums</t>
  </si>
  <si>
    <t xml:space="preserve">Iebūvētās mēbeles</t>
  </si>
  <si>
    <t xml:space="preserve">Ledus laukuma iekārtas</t>
  </si>
  <si>
    <t xml:space="preserve">Viesnīcas izbūve</t>
  </si>
  <si>
    <t xml:space="preserve">Kopā (bez PVN):</t>
  </si>
  <si>
    <t xml:space="preserve">PVN 21%:</t>
  </si>
  <si>
    <t xml:space="preserve">Kopā:</t>
  </si>
  <si>
    <t xml:space="preserve">Uzturēšanas izmaksas</t>
  </si>
  <si>
    <t xml:space="preserve">Personāla atalgojums</t>
  </si>
  <si>
    <t xml:space="preserve">Apsaimniekošanas izdevumi</t>
  </si>
  <si>
    <t xml:space="preserve">Energoresursi</t>
  </si>
  <si>
    <t xml:space="preserve">Citas izmaksas</t>
  </si>
  <si>
    <t xml:space="preserve">Remontu fonds</t>
  </si>
  <si>
    <t xml:space="preserve">Aizdevuma likme</t>
  </si>
  <si>
    <t xml:space="preserve">Parametrs</t>
  </si>
  <si>
    <t xml:space="preserve">30 gadi</t>
  </si>
  <si>
    <t xml:space="preserve">20 gadi</t>
  </si>
  <si>
    <t xml:space="preserve">10 gadi</t>
  </si>
  <si>
    <t xml:space="preserve">VND</t>
  </si>
  <si>
    <t xml:space="preserve">Nepieciešamās investīcijas (Ls)</t>
  </si>
  <si>
    <t xml:space="preserve">Uzturēšanas izmaksas 1.darbības gadā (Ls)</t>
  </si>
  <si>
    <t xml:space="preserve">Aizdevuma atmaksa gadā (Ls)</t>
  </si>
  <si>
    <t xml:space="preserve">Ieņēmumi 1.darbības gadā (Ls)</t>
  </si>
  <si>
    <t xml:space="preserve">Tīrā naudas plūsma (darbības 1.gads)</t>
  </si>
  <si>
    <t xml:space="preserve">Kopējā naudas plūsma (iekļaujot riskus) 1.darbības gadā</t>
  </si>
  <si>
    <t xml:space="preserve">Pozitīva naudas plūsma</t>
  </si>
  <si>
    <t xml:space="preserve">n/a</t>
  </si>
  <si>
    <t xml:space="preserve">Investīciju diskontētā šodienas vērtība (NPV)</t>
  </si>
  <si>
    <t xml:space="preserve">Uzturēš.izm. diskontētā šodienas vērtība (NPV)</t>
  </si>
  <si>
    <t xml:space="preserve">Risku diskontētā šodienas vērtība (NPV)</t>
  </si>
  <si>
    <t xml:space="preserve">Projekta diskontētā šodienas vērtība (NPV)</t>
  </si>
  <si>
    <t xml:space="preserve">Iekšējās atdeves koeficients (IRR)</t>
  </si>
  <si>
    <t xml:space="preserve">Nepieciešamā pašvaldības dotācija 1.darbības gadā</t>
  </si>
  <si>
    <t xml:space="preserve">4.pielikums</t>
  </si>
  <si>
    <t xml:space="preserve">Risku novērtējums un kvantifikācija - Tradicionālais iepirkums</t>
  </si>
  <si>
    <t xml:space="preserve">Ietekmes pakāpe</t>
  </si>
  <si>
    <t xml:space="preserve">Riska ietekmes procentuālā ietekme</t>
  </si>
  <si>
    <t xml:space="preserve">Zema</t>
  </si>
  <si>
    <t xml:space="preserve">1% - 10%</t>
  </si>
  <si>
    <t xml:space="preserve">Vidēja</t>
  </si>
  <si>
    <t xml:space="preserve">11% - 30%</t>
  </si>
  <si>
    <t xml:space="preserve">Augsta</t>
  </si>
  <si>
    <t xml:space="preserve">Vairāk par 30%</t>
  </si>
  <si>
    <t xml:space="preserve">Iespējamības pakāpe</t>
  </si>
  <si>
    <t xml:space="preserve">Riska iespējamības procentuālā ietekme</t>
  </si>
  <si>
    <t xml:space="preserve">11% - 20%</t>
  </si>
  <si>
    <t xml:space="preserve">Vairāk par 20%</t>
  </si>
  <si>
    <t xml:space="preserve">Risks</t>
  </si>
  <si>
    <t xml:space="preserve">Riska apraksts</t>
  </si>
  <si>
    <t xml:space="preserve">Riska bāze</t>
  </si>
  <si>
    <t xml:space="preserve">Riska iestāšanās biežums</t>
  </si>
  <si>
    <t xml:space="preserve">Ekspluatācijas risks</t>
  </si>
  <si>
    <t xml:space="preserve">Risks, ka uzturēšanas izmaksas būs augstākas nekā faktiski plānotās</t>
  </si>
  <si>
    <t xml:space="preserve">Konkrētā gada uzturēšanas izdevumi</t>
  </si>
  <si>
    <t xml:space="preserve">Var atkārtoties katru gadu</t>
  </si>
  <si>
    <t xml:space="preserve">Pieprasījuma risks</t>
  </si>
  <si>
    <t xml:space="preserve">Risks, ka pieprasījums pēc ledus halles sniegtajiem pakalpojumiem būs mazāks nekā plānots</t>
  </si>
  <si>
    <t xml:space="preserve">Konkrētā gada ieņēmumi</t>
  </si>
  <si>
    <t xml:space="preserve">Riska ietekmes novērtējums</t>
  </si>
  <si>
    <t xml:space="preserve">Riska iespējamības ietekme</t>
  </si>
  <si>
    <t xml:space="preserve">Riska svērtā ietekme</t>
  </si>
  <si>
    <t xml:space="preserve">5.pielikums</t>
  </si>
  <si>
    <t xml:space="preserve">Risku novērtējums un kvantifikācija - PPP</t>
  </si>
  <si>
    <t xml:space="preserve">Valkas - Valgas ledus halle</t>
  </si>
  <si>
    <t xml:space="preserve">Ieguldījumam atbilstošās vērtības novērtējums</t>
  </si>
  <si>
    <t xml:space="preserve">Uzturēšanas izmaksu diskontētā šodienas vērtība (NPV)</t>
  </si>
  <si>
    <t xml:space="preserve">Ieguldījumam atbilstošā vērtība</t>
  </si>
  <si>
    <t xml:space="preserve">Publiskais iepirkums (30 gadi)</t>
  </si>
  <si>
    <t xml:space="preserve">6.pielikums</t>
  </si>
  <si>
    <t xml:space="preserve">Gadi</t>
  </si>
  <si>
    <t xml:space="preserve">Kopā</t>
  </si>
  <si>
    <t xml:space="preserve">     Makroekonomiskie pieņēmumi</t>
  </si>
  <si>
    <t xml:space="preserve">Diskonta likme</t>
  </si>
  <si>
    <t xml:space="preserve">Aizdevuma procentu likme</t>
  </si>
  <si>
    <t xml:space="preserve">Kopējās investīcijas (100%)</t>
  </si>
  <si>
    <t xml:space="preserve">Investīcijas (pašu kapitāls) 15%</t>
  </si>
  <si>
    <t xml:space="preserve">Investīcijas (aizņēmums) 85%</t>
  </si>
  <si>
    <t xml:space="preserve">Inflācijas pieauguma teps</t>
  </si>
  <si>
    <t xml:space="preserve">Darba samaksas pieauguma temps</t>
  </si>
  <si>
    <t xml:space="preserve">     Investīciju izmaksas</t>
  </si>
  <si>
    <t xml:space="preserve">Investīcijas / aizņēmuma atmaksa</t>
  </si>
  <si>
    <t xml:space="preserve">Investīciju izmaksas kopā:</t>
  </si>
  <si>
    <t xml:space="preserve">Investīciju diskontētā šodienas vērtība (NPV):</t>
  </si>
  <si>
    <t xml:space="preserve">     Uzturēšanas izmaksas</t>
  </si>
  <si>
    <t xml:space="preserve">Rezerves fonds remontiem un iekārtu atjaunošanai</t>
  </si>
  <si>
    <t xml:space="preserve">Uzturēšanas izmaksas kopā:</t>
  </si>
  <si>
    <t xml:space="preserve">Uzturēšanas izm.disk.šodienas vērtība (NPV):</t>
  </si>
  <si>
    <t xml:space="preserve">     Ieņēmumi</t>
  </si>
  <si>
    <t xml:space="preserve">Pašvaldību hokeja programmas</t>
  </si>
  <si>
    <t xml:space="preserve">Ledus īre (hokeja klubi)</t>
  </si>
  <si>
    <t xml:space="preserve">Publiskā slidošana (t.sk. daiļslidošana)</t>
  </si>
  <si>
    <t xml:space="preserve">Citi (viesnīca, telpu noma, reklāma, u.c.)</t>
  </si>
  <si>
    <t xml:space="preserve">Ieņēmumi kopā:</t>
  </si>
  <si>
    <t xml:space="preserve">Tīrā naudas plūsma</t>
  </si>
  <si>
    <t xml:space="preserve">     Risku izmaksas</t>
  </si>
  <si>
    <t xml:space="preserve">Risku izmaksas kopā:</t>
  </si>
  <si>
    <t xml:space="preserve">Kopējā naudas plūsma (iekļaujot riskus):</t>
  </si>
  <si>
    <t xml:space="preserve">Risku izmaksu disk.šodienas vērtība (NPV):</t>
  </si>
  <si>
    <t xml:space="preserve">Projekta diskontētā šodienas vērtība (NPV):</t>
  </si>
  <si>
    <t xml:space="preserve">Iekšējās atdeves koeficients (IRR):</t>
  </si>
  <si>
    <t xml:space="preserve">Publiskā un privātā partnerība (30 gadi)</t>
  </si>
  <si>
    <t xml:space="preserve">7.pielikums</t>
  </si>
  <si>
    <t xml:space="preserve">Uzturēšanas izm. disk. šodienas vērtība (NPV):</t>
  </si>
  <si>
    <t xml:space="preserve">Risku izmaksu diskontētā šodienas vērtība (NPV):</t>
  </si>
  <si>
    <t xml:space="preserve">Publiskais iepirkums (20 gadi)</t>
  </si>
  <si>
    <t xml:space="preserve">8.pielikums</t>
  </si>
  <si>
    <t xml:space="preserve">Publiskā un privātā partnerība (20 gadi)</t>
  </si>
  <si>
    <t xml:space="preserve">9.pielikums</t>
  </si>
  <si>
    <t xml:space="preserve">Publiskais iepirkums (10 gadi)</t>
  </si>
  <si>
    <t xml:space="preserve">10.pielikums</t>
  </si>
  <si>
    <t xml:space="preserve">Publiskā un privātā partnerība (10 gadi)</t>
  </si>
  <si>
    <t xml:space="preserve">11.pielikums</t>
  </si>
  <si>
    <t xml:space="preserve">Maksājumu grafiks</t>
  </si>
  <si>
    <t xml:space="preserve"> </t>
  </si>
  <si>
    <t xml:space="preserve">Klients </t>
  </si>
  <si>
    <t xml:space="preserve">Kredīta summa</t>
  </si>
  <si>
    <t xml:space="preserve">Procentu likme</t>
  </si>
  <si>
    <t xml:space="preserve">Atmaksas periods (gados)</t>
  </si>
  <si>
    <t xml:space="preserve">Maksājumu skaits gadā</t>
  </si>
  <si>
    <t xml:space="preserve">1.maksājuma datums </t>
  </si>
  <si>
    <t xml:space="preserve">  </t>
  </si>
  <si>
    <t xml:space="preserve">Viena maksājuma summa</t>
  </si>
  <si>
    <t xml:space="preserve">Maksājuma </t>
  </si>
  <si>
    <t xml:space="preserve">Kredīta </t>
  </si>
  <si>
    <t xml:space="preserve">Procentu </t>
  </si>
  <si>
    <t xml:space="preserve">Kredīta</t>
  </si>
  <si>
    <t xml:space="preserve">Uzkrātie</t>
  </si>
  <si>
    <t xml:space="preserve">Average principal </t>
  </si>
  <si>
    <t xml:space="preserve">No.</t>
  </si>
  <si>
    <t xml:space="preserve">datums </t>
  </si>
  <si>
    <t xml:space="preserve">atlikums </t>
  </si>
  <si>
    <t xml:space="preserve">maksājums</t>
  </si>
  <si>
    <t xml:space="preserve">Pamatsumma</t>
  </si>
  <si>
    <t xml:space="preserve">atlikums</t>
  </si>
  <si>
    <t xml:space="preserve">procenti</t>
  </si>
  <si>
    <t xml:space="preserve">payment</t>
  </si>
  <si>
    <t xml:space="preserve">Diena</t>
  </si>
  <si>
    <t xml:space="preserve">Laiks</t>
  </si>
  <si>
    <t xml:space="preserve">h skaits</t>
  </si>
  <si>
    <t xml:space="preserve">nedēļā</t>
  </si>
  <si>
    <t xml:space="preserve">Cena</t>
  </si>
  <si>
    <t xml:space="preserve">Bez PVN</t>
  </si>
  <si>
    <t xml:space="preserve">max ieņ</t>
  </si>
  <si>
    <t xml:space="preserve">Max ieņēmumi gadā</t>
  </si>
  <si>
    <t xml:space="preserve">Plānotā noslodze </t>
  </si>
  <si>
    <t xml:space="preserve">Plānotie ieņēmumi</t>
  </si>
  <si>
    <t xml:space="preserve">DD</t>
  </si>
  <si>
    <t xml:space="preserve">0-14</t>
  </si>
  <si>
    <t xml:space="preserve">14</t>
  </si>
  <si>
    <t xml:space="preserve">14-24</t>
  </si>
  <si>
    <t xml:space="preserve">10</t>
  </si>
  <si>
    <t xml:space="preserve">BD &amp; SD</t>
  </si>
  <si>
    <t xml:space="preserve">0-8</t>
  </si>
  <si>
    <t xml:space="preserve">8</t>
  </si>
  <si>
    <t xml:space="preserve">8-19</t>
  </si>
  <si>
    <t xml:space="preserve">11</t>
  </si>
  <si>
    <t xml:space="preserve">19-24</t>
  </si>
  <si>
    <t xml:space="preserve">5</t>
  </si>
  <si>
    <t xml:space="preserve">TP</t>
  </si>
  <si>
    <t xml:space="preserve">Publiskā slidošana</t>
  </si>
  <si>
    <t xml:space="preserve">Citi (pasākumi, reklāma,  u.c.)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(#,##0\);\-"/>
    <numFmt numFmtId="166" formatCode="0.000_)"/>
    <numFmt numFmtId="167" formatCode="_(\$* #,##0_);_(\$* \(#,##0\);_(\$* \-_);_(@_)"/>
    <numFmt numFmtId="168" formatCode="_(* #,###.0_);_(* \(#,###.0\);_(* \-?_);_(@_)"/>
    <numFmt numFmtId="169" formatCode="_-* #,##0_-;\-* #,##0_-;_-* \-_-;_-@_-"/>
    <numFmt numFmtId="170" formatCode="_-* #,##0.00_-;\-* #,##0.00_-;_-* \-??_-;_-@_-"/>
    <numFmt numFmtId="171" formatCode="_-[$€-2]* #,##0.00_-;\-[$€-2]* #,##0.00_-;_-[$€-2]* \-??_-"/>
    <numFmt numFmtId="172" formatCode="_(\ #,##0.0_%_);_(&quot; (&quot;#,##0.0_%\);_(&quot;  - &quot;_%_);_(@_)"/>
    <numFmt numFmtId="173" formatCode="_(\ #,##0.0%_);_(&quot; (&quot;#,##0.0%\);_(&quot;  - %&quot;_);_(@_)"/>
    <numFmt numFmtId="174" formatCode="#,##0_);\(#,##0\);&quot; - &quot;_);@_)"/>
    <numFmt numFmtId="175" formatCode="\ #,##0.0_);\(#,##0.0\);&quot; - &quot;_);@_)"/>
    <numFmt numFmtId="176" formatCode="\ #,##0.00_);\(#,##0.00\);&quot; - &quot;_);@_)"/>
    <numFmt numFmtId="177" formatCode="\ #,##0.000_);\(#,##0.000\);&quot; - &quot;_);@_)"/>
    <numFmt numFmtId="178" formatCode="d\ mmmm\ yyyy"/>
    <numFmt numFmtId="179" formatCode="#,##0;[RED]\(#,##0\);0"/>
    <numFmt numFmtId="180" formatCode="General\."/>
    <numFmt numFmtId="181" formatCode="0.00"/>
    <numFmt numFmtId="182" formatCode="0.00_)"/>
    <numFmt numFmtId="183" formatCode="#,##0.00"/>
    <numFmt numFmtId="184" formatCode="@"/>
    <numFmt numFmtId="185" formatCode="0.00;[RED]0.00"/>
    <numFmt numFmtId="186" formatCode="_-&quot;DM&quot;* #,##0_-;&quot;-DM&quot;* #,##0_-;_-&quot;DM&quot;* \-_-;_-@_-"/>
    <numFmt numFmtId="187" formatCode="_-&quot;DM&quot;* #,##0.00_-;&quot;-DM&quot;* #,##0.00_-;_-&quot;DM&quot;* \-??_-;_-@_-"/>
    <numFmt numFmtId="188" formatCode="#,##0;\(#,##0\);\0"/>
    <numFmt numFmtId="189" formatCode="#,##0"/>
    <numFmt numFmtId="190" formatCode="0%"/>
    <numFmt numFmtId="191" formatCode="0"/>
    <numFmt numFmtId="192" formatCode="#,##0_ ;[RED]\-#,##0\ "/>
    <numFmt numFmtId="193" formatCode="0.00%"/>
    <numFmt numFmtId="194" formatCode="&quot;Ls &quot;#,##0.00;&quot;-Ls &quot;#,##0.00"/>
    <numFmt numFmtId="195" formatCode="#,##0.00&quot; LVL&quot;;\-#,##0.00&quot; LVL&quot;"/>
    <numFmt numFmtId="196" formatCode="dd/mm/yyyy"/>
    <numFmt numFmtId="197" formatCode="# ??/??"/>
    <numFmt numFmtId="198" formatCode="#,##0.00&quot; USD&quot;;\-#,##0.00&quot; USD&quot;"/>
    <numFmt numFmtId="199" formatCode="General"/>
  </numFmts>
  <fonts count="120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80"/>
      <name val="Arial Narrow"/>
      <family val="2"/>
    </font>
    <font>
      <sz val="11"/>
      <color rgb="FF000000"/>
      <name val="Calibri"/>
      <family val="2"/>
      <charset val="186"/>
    </font>
    <font>
      <sz val="11"/>
      <color rgb="FF000000"/>
      <name val="Calibri"/>
      <family val="2"/>
    </font>
    <font>
      <sz val="11"/>
      <color rgb="FFFFFFFF"/>
      <name val="Calibri"/>
      <family val="2"/>
      <charset val="186"/>
    </font>
    <font>
      <sz val="11"/>
      <color rgb="FFFFFFFF"/>
      <name val="Calibri"/>
      <family val="2"/>
    </font>
    <font>
      <sz val="8"/>
      <name val="Times New Roman"/>
      <family val="1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Courier New"/>
      <family val="3"/>
    </font>
    <font>
      <sz val="11"/>
      <name val="Times New Roman"/>
      <family val="0"/>
    </font>
    <font>
      <u val="double"/>
      <sz val="10"/>
      <name val="Times New Roman"/>
      <family val="1"/>
    </font>
    <font>
      <sz val="10"/>
      <name val="Times New Roman"/>
      <family val="1"/>
    </font>
    <font>
      <i val="true"/>
      <sz val="11"/>
      <color rgb="FF808080"/>
      <name val="Calibri"/>
      <family val="2"/>
      <charset val="186"/>
    </font>
    <font>
      <sz val="10"/>
      <name val="Arial Narrow"/>
      <family val="2"/>
    </font>
    <font>
      <i val="true"/>
      <sz val="10"/>
      <name val="Arial Narrow"/>
      <family val="2"/>
    </font>
    <font>
      <b val="true"/>
      <sz val="10"/>
      <color rgb="FF000080"/>
      <name val="Arial Narrow"/>
      <family val="2"/>
    </font>
    <font>
      <sz val="14"/>
      <name val="Arial"/>
      <family val="2"/>
    </font>
    <font>
      <b val="true"/>
      <sz val="12"/>
      <color rgb="FF969696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0"/>
    </font>
    <font>
      <b val="true"/>
      <sz val="10.5"/>
      <name val="Times New Roman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9.5"/>
      <name val="Times New Roman"/>
      <family val="1"/>
    </font>
    <font>
      <sz val="10"/>
      <color rgb="FF000080"/>
      <name val="Arial Narrow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color rgb="FF000080"/>
      <name val="Arial"/>
      <family val="2"/>
    </font>
    <font>
      <sz val="10"/>
      <name val="Arial"/>
      <family val="2"/>
    </font>
    <font>
      <sz val="8"/>
      <color rgb="FF000080"/>
      <name val="Arial Narrow"/>
      <family val="2"/>
      <charset val="204"/>
    </font>
    <font>
      <b val="true"/>
      <sz val="10"/>
      <name val="Arial Narrow"/>
      <family val="2"/>
    </font>
    <font>
      <b val="true"/>
      <i val="true"/>
      <sz val="10"/>
      <name val="Arial Narrow"/>
      <family val="2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b val="true"/>
      <sz val="10"/>
      <color rgb="FF000000"/>
      <name val="Arial"/>
      <family val="2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b val="true"/>
      <i val="true"/>
      <sz val="16"/>
      <name val="Arial"/>
      <family val="0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sz val="10"/>
      <color rgb="FF000000"/>
      <name val="Arial"/>
      <family val="2"/>
      <charset val="186"/>
    </font>
    <font>
      <b val="true"/>
      <i val="true"/>
      <sz val="10"/>
      <color rgb="FF0000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b val="true"/>
      <i val="true"/>
      <sz val="22"/>
      <color rgb="FF000000"/>
      <name val="Times New Roman"/>
      <family val="1"/>
      <charset val="186"/>
    </font>
    <font>
      <sz val="10"/>
      <name val="Geneva"/>
      <family val="0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u val="single"/>
      <sz val="10"/>
      <name val="Times New Roman"/>
      <family val="1"/>
    </font>
    <font>
      <i val="true"/>
      <sz val="8"/>
      <name val="CorpoS"/>
      <family val="0"/>
    </font>
    <font>
      <sz val="10"/>
      <name val="MS Sans Serif"/>
      <family val="0"/>
    </font>
    <font>
      <i val="true"/>
      <sz val="8"/>
      <name val="Arial"/>
      <family val="2"/>
      <charset val="186"/>
    </font>
    <font>
      <sz val="8"/>
      <color rgb="FF000000"/>
      <name val="Arial"/>
      <family val="0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8"/>
      <color rgb="FF000000"/>
      <name val="Wingdings"/>
      <family val="0"/>
      <charset val="2"/>
    </font>
    <font>
      <sz val="11"/>
      <color rgb="FFFF0000"/>
      <name val="Calibri"/>
      <family val="2"/>
      <charset val="186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新細明體"/>
      <family val="0"/>
      <charset val="136"/>
    </font>
    <font>
      <sz val="12"/>
      <name val="Calibri"/>
      <family val="2"/>
      <charset val="186"/>
    </font>
    <font>
      <b val="true"/>
      <sz val="14"/>
      <color rgb="FF000080"/>
      <name val="Calibri"/>
      <family val="2"/>
      <charset val="186"/>
    </font>
    <font>
      <b val="true"/>
      <sz val="11"/>
      <name val="Calibri"/>
      <family val="2"/>
      <charset val="186"/>
    </font>
    <font>
      <sz val="11"/>
      <name val="Calibri"/>
      <family val="2"/>
      <charset val="186"/>
    </font>
    <font>
      <sz val="9"/>
      <name val="Calibri"/>
      <family val="2"/>
      <charset val="186"/>
    </font>
    <font>
      <b val="true"/>
      <sz val="12"/>
      <color rgb="FF333399"/>
      <name val="Calibri"/>
      <family val="2"/>
      <charset val="186"/>
    </font>
    <font>
      <b val="true"/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10"/>
      <name val="Calibri"/>
      <family val="2"/>
      <charset val="186"/>
    </font>
    <font>
      <b val="true"/>
      <sz val="10"/>
      <color rgb="FFFFFFFF"/>
      <name val="Calibri"/>
      <family val="2"/>
      <charset val="186"/>
    </font>
    <font>
      <sz val="10"/>
      <color rgb="FFFFFFFF"/>
      <name val="Calibri"/>
      <family val="2"/>
      <charset val="186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color rgb="FFFFFFFF"/>
      <name val="Calibri"/>
      <family val="2"/>
      <charset val="186"/>
    </font>
    <font>
      <sz val="8"/>
      <name val="Calibri"/>
      <family val="2"/>
      <charset val="186"/>
    </font>
    <font>
      <b val="true"/>
      <sz val="8"/>
      <color rgb="FFFFFFFF"/>
      <name val="Calibri"/>
      <family val="2"/>
      <charset val="186"/>
    </font>
    <font>
      <b val="true"/>
      <sz val="8"/>
      <color rgb="FF000080"/>
      <name val="Calibri"/>
      <family val="2"/>
      <charset val="186"/>
    </font>
    <font>
      <sz val="6"/>
      <name val="Calibri"/>
      <family val="2"/>
      <charset val="186"/>
    </font>
    <font>
      <b val="true"/>
      <sz val="9"/>
      <color rgb="FFFFFFFF"/>
      <name val="Calibri"/>
      <family val="2"/>
      <charset val="186"/>
    </font>
    <font>
      <b val="true"/>
      <sz val="7"/>
      <name val="Calibri"/>
      <family val="2"/>
      <charset val="186"/>
    </font>
    <font>
      <sz val="7"/>
      <name val="Calibri"/>
      <family val="2"/>
      <charset val="186"/>
    </font>
    <font>
      <b val="true"/>
      <sz val="6"/>
      <name val="Calibri"/>
      <family val="2"/>
      <charset val="186"/>
    </font>
    <font>
      <b val="true"/>
      <sz val="7"/>
      <color rgb="FFFFFFFF"/>
      <name val="Calibri"/>
      <family val="2"/>
      <charset val="186"/>
    </font>
    <font>
      <b val="true"/>
      <i val="true"/>
      <sz val="7"/>
      <name val="Calibri"/>
      <family val="2"/>
      <charset val="186"/>
    </font>
    <font>
      <b val="true"/>
      <sz val="9"/>
      <name val="Calibri"/>
      <family val="2"/>
      <charset val="186"/>
    </font>
    <font>
      <sz val="10"/>
      <name val="CentSchbook TL"/>
      <family val="1"/>
      <charset val="186"/>
    </font>
    <font>
      <b val="true"/>
      <sz val="18"/>
      <name val="CentSchbook TL"/>
      <family val="1"/>
      <charset val="186"/>
    </font>
    <font>
      <sz val="11"/>
      <name val="CentSchbook TL"/>
      <family val="1"/>
      <charset val="186"/>
    </font>
    <font>
      <b val="true"/>
      <sz val="11"/>
      <name val="CentSchbook TL"/>
      <family val="1"/>
      <charset val="186"/>
    </font>
    <font>
      <b val="true"/>
      <sz val="10"/>
      <name val="CentSchbook TL"/>
      <family val="1"/>
      <charset val="186"/>
    </font>
    <font>
      <i val="true"/>
      <sz val="11"/>
      <name val="CentSchbook TL"/>
      <family val="1"/>
      <charset val="186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808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  <fill>
      <patternFill patternType="solid">
        <fgColor rgb="FF800000"/>
        <bgColor rgb="FF8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1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false" applyAlignment="false" applyProtection="false"/>
    <xf numFmtId="164" fontId="11" fillId="20" borderId="2" applyFont="true" applyBorder="true" applyAlignment="false" applyProtection="false"/>
    <xf numFmtId="164" fontId="12" fillId="21" borderId="3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7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true" applyProtection="false">
      <alignment horizontal="center" vertical="top" textRotation="0" wrapText="false" indent="0" shrinkToFit="false"/>
    </xf>
    <xf numFmtId="172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22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4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6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7" fontId="21" fillId="0" border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7" fillId="20" borderId="4" applyFont="true" applyBorder="true" applyAlignment="false" applyProtection="false"/>
    <xf numFmtId="164" fontId="28" fillId="0" borderId="0" applyFont="true" applyBorder="false" applyAlignment="false" applyProtection="false"/>
    <xf numFmtId="165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applyFont="true" applyBorder="false" applyAlignment="true" applyProtection="false">
      <alignment horizontal="right" vertical="top" textRotation="0" wrapText="false" indent="0" shrinkToFit="false"/>
    </xf>
    <xf numFmtId="16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0" fillId="4" borderId="0" applyFont="true" applyBorder="false" applyAlignment="false" applyProtection="false"/>
    <xf numFmtId="164" fontId="41" fillId="0" borderId="5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7" applyFont="true" applyBorder="true" applyAlignment="false" applyProtection="false"/>
    <xf numFmtId="164" fontId="43" fillId="0" borderId="0" applyFont="true" applyBorder="false" applyAlignment="false" applyProtection="false"/>
    <xf numFmtId="164" fontId="44" fillId="7" borderId="2" applyFont="true" applyBorder="true" applyAlignment="false" applyProtection="false"/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8" applyFont="true" applyBorder="true" applyAlignment="false" applyProtection="false"/>
    <xf numFmtId="164" fontId="47" fillId="24" borderId="0" applyFont="true" applyBorder="false" applyAlignment="false" applyProtection="false"/>
    <xf numFmtId="181" fontId="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9" applyFont="true" applyBorder="true" applyAlignment="false" applyProtection="false"/>
    <xf numFmtId="164" fontId="50" fillId="20" borderId="10" applyFont="true" applyBorder="true" applyAlignment="false" applyProtection="false"/>
    <xf numFmtId="183" fontId="51" fillId="2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2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4" fillId="2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23" borderId="10" applyFont="true" applyBorder="true" applyAlignment="false" applyProtection="false"/>
    <xf numFmtId="164" fontId="5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56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57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5" fillId="2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7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27" borderId="12" applyFont="true" applyBorder="true" applyAlignment="true" applyProtection="false">
      <alignment horizontal="left" vertical="center" textRotation="0" wrapText="false" indent="1" shrinkToFit="false"/>
    </xf>
    <xf numFmtId="185" fontId="60" fillId="6" borderId="12" applyFont="true" applyBorder="true" applyAlignment="true" applyProtection="false">
      <alignment horizontal="right" vertical="center" textRotation="0" wrapText="false" indent="0" shrinkToFit="false"/>
    </xf>
    <xf numFmtId="169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6" fillId="0" borderId="0" applyFont="true" applyBorder="false" applyAlignment="false" applyProtection="false"/>
    <xf numFmtId="164" fontId="67" fillId="0" borderId="13" applyFont="true" applyBorder="true" applyAlignment="false" applyProtection="false"/>
    <xf numFmtId="170" fontId="0" fillId="0" borderId="0" applyFont="true" applyBorder="false" applyAlignment="false" applyProtection="false"/>
    <xf numFmtId="164" fontId="68" fillId="2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3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9" borderId="0" applyFont="true" applyBorder="false" applyAlignment="false" applyProtection="false"/>
    <xf numFmtId="164" fontId="70" fillId="7" borderId="2" applyFont="true" applyBorder="true" applyAlignment="false" applyProtection="false"/>
    <xf numFmtId="164" fontId="71" fillId="20" borderId="10" applyFont="true" applyBorder="true" applyAlignment="false" applyProtection="false"/>
    <xf numFmtId="164" fontId="72" fillId="20" borderId="2" applyFont="true" applyBorder="true" applyAlignment="false" applyProtection="false"/>
    <xf numFmtId="164" fontId="73" fillId="0" borderId="5" applyFont="true" applyBorder="true" applyAlignment="false" applyProtection="false"/>
    <xf numFmtId="164" fontId="74" fillId="0" borderId="6" applyFont="true" applyBorder="true" applyAlignment="false" applyProtection="false"/>
    <xf numFmtId="164" fontId="75" fillId="0" borderId="7" applyFont="true" applyBorder="true" applyAlignment="false" applyProtection="false"/>
    <xf numFmtId="164" fontId="75" fillId="0" borderId="0" applyFont="true" applyBorder="false" applyAlignment="false" applyProtection="false"/>
    <xf numFmtId="164" fontId="76" fillId="0" borderId="13" applyFont="true" applyBorder="true" applyAlignment="false" applyProtection="false"/>
    <xf numFmtId="164" fontId="77" fillId="21" borderId="3" applyFont="true" applyBorder="true" applyAlignment="false" applyProtection="false"/>
    <xf numFmtId="164" fontId="78" fillId="0" borderId="0" applyFont="true" applyBorder="false" applyAlignment="false" applyProtection="false"/>
    <xf numFmtId="164" fontId="79" fillId="2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3" borderId="0" applyFont="true" applyBorder="false" applyAlignment="false" applyProtection="false"/>
    <xf numFmtId="164" fontId="81" fillId="0" borderId="0" applyFont="true" applyBorder="false" applyAlignment="false" applyProtection="false"/>
    <xf numFmtId="164" fontId="0" fillId="25" borderId="9" applyFont="true" applyBorder="true" applyAlignment="false" applyProtection="false"/>
    <xf numFmtId="164" fontId="82" fillId="0" borderId="8" applyFont="true" applyBorder="true" applyAlignment="false" applyProtection="false"/>
    <xf numFmtId="164" fontId="83" fillId="0" borderId="0" applyFont="true" applyBorder="false" applyAlignment="false" applyProtection="false"/>
    <xf numFmtId="164" fontId="84" fillId="4" borderId="0" applyFont="true" applyBorder="false" applyAlignment="false" applyProtection="false"/>
    <xf numFmtId="164" fontId="8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9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1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3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8" fontId="95" fillId="2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9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2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1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95" fillId="2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8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0" fontId="94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0" fontId="9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2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3" fillId="1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8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29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2" fontId="94" fillId="2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95" fillId="3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9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2" fillId="2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4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0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10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10" fillId="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2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0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1" fillId="2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10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4" fillId="0" borderId="0" xfId="1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17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117" fillId="4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116" fillId="4" borderId="0" xfId="1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17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4" fillId="0" borderId="0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1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22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18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3" xfId="1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14" fillId="0" borderId="16" xfId="1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9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9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2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9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+" xfId="20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20% - Акцент1" xfId="27"/>
    <cellStyle name="20% - Акцент2" xfId="28"/>
    <cellStyle name="20% - Акцент3" xfId="29"/>
    <cellStyle name="20% - Акцент4" xfId="30"/>
    <cellStyle name="20% - Акцент5" xfId="31"/>
    <cellStyle name="20% - Акцент6" xfId="32"/>
    <cellStyle name="3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Акцент1" xfId="40"/>
    <cellStyle name="40% - Акцент2" xfId="41"/>
    <cellStyle name="40% - Акцент3" xfId="42"/>
    <cellStyle name="40% - Акцент4" xfId="43"/>
    <cellStyle name="40% - Акцент5" xfId="44"/>
    <cellStyle name="40% - Акцент6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60% - Акцент1" xfId="52"/>
    <cellStyle name="60% - Акцент2" xfId="53"/>
    <cellStyle name="60% - Акцент3" xfId="54"/>
    <cellStyle name="60% - Акцент4" xfId="55"/>
    <cellStyle name="60% - Акцент5" xfId="56"/>
    <cellStyle name="60% - Акцент6" xfId="57"/>
    <cellStyle name="_pielikums veidlapai-2_v2_12082008" xfId="58"/>
    <cellStyle name="Accent1" xfId="59"/>
    <cellStyle name="Accent2" xfId="60"/>
    <cellStyle name="Accent3" xfId="61"/>
    <cellStyle name="Accent4" xfId="62"/>
    <cellStyle name="Accent5" xfId="63"/>
    <cellStyle name="Accent6" xfId="64"/>
    <cellStyle name="AFE" xfId="65"/>
    <cellStyle name="Bad 1" xfId="66"/>
    <cellStyle name="Calculation" xfId="67"/>
    <cellStyle name="Check Cell" xfId="68"/>
    <cellStyle name="ColumnAttributeAbovePrompt" xfId="69"/>
    <cellStyle name="ColumnAttributePrompt" xfId="70"/>
    <cellStyle name="ColumnAttributeValue" xfId="71"/>
    <cellStyle name="ColumnHeadingPrompt" xfId="72"/>
    <cellStyle name="ColumnHeadingValue" xfId="73"/>
    <cellStyle name="Comma  - Style1" xfId="74"/>
    <cellStyle name="Comma  - Style2" xfId="75"/>
    <cellStyle name="Comma  - Style3" xfId="76"/>
    <cellStyle name="Comma  - Style4" xfId="77"/>
    <cellStyle name="Comma  - Style5" xfId="78"/>
    <cellStyle name="Comma  - Style6" xfId="79"/>
    <cellStyle name="Comma  - Style7" xfId="80"/>
    <cellStyle name="Comma  - Style8" xfId="81"/>
    <cellStyle name="DblLineDollarAcct" xfId="82"/>
    <cellStyle name="DblLinePercent" xfId="83"/>
    <cellStyle name="Dezimal [0]_Tabelle4" xfId="84"/>
    <cellStyle name="Dezimal_Tabelle4" xfId="85"/>
    <cellStyle name="DollarAccounting" xfId="86"/>
    <cellStyle name="Euro" xfId="87"/>
    <cellStyle name="Explanatory Text" xfId="88"/>
    <cellStyle name="EY Narrative text" xfId="89"/>
    <cellStyle name="EY%colcalc" xfId="90"/>
    <cellStyle name="EY%input" xfId="91"/>
    <cellStyle name="EY%rowcalc" xfId="92"/>
    <cellStyle name="EY0dp" xfId="93"/>
    <cellStyle name="EY1dp" xfId="94"/>
    <cellStyle name="EY2dp" xfId="95"/>
    <cellStyle name="EY3dp" xfId="96"/>
    <cellStyle name="EYChartTitle" xfId="97"/>
    <cellStyle name="EYColumnHeading" xfId="98"/>
    <cellStyle name="EYColumnHeadingItalic" xfId="99"/>
    <cellStyle name="EYCoverDatabookName" xfId="100"/>
    <cellStyle name="EYCoverDate" xfId="101"/>
    <cellStyle name="EYCoverDraft" xfId="102"/>
    <cellStyle name="EYCoverProjectName" xfId="103"/>
    <cellStyle name="EYCurrency" xfId="104"/>
    <cellStyle name="EYHeader1" xfId="105"/>
    <cellStyle name="EYHeader2" xfId="106"/>
    <cellStyle name="EYHeading1" xfId="107"/>
    <cellStyle name="EYheading2" xfId="108"/>
    <cellStyle name="EYheading3" xfId="109"/>
    <cellStyle name="EYNotes" xfId="110"/>
    <cellStyle name="EYNotesHeading" xfId="111"/>
    <cellStyle name="EYnumber" xfId="112"/>
    <cellStyle name="EYSectionHeading" xfId="113"/>
    <cellStyle name="EYSheetHeader1" xfId="114"/>
    <cellStyle name="EYSheetHeading" xfId="115"/>
    <cellStyle name="EYsmallheading" xfId="116"/>
    <cellStyle name="EYSource" xfId="117"/>
    <cellStyle name="EYtext" xfId="118"/>
    <cellStyle name="EYtextbold" xfId="119"/>
    <cellStyle name="EYtextbolditalic" xfId="120"/>
    <cellStyle name="EYtextitalic" xfId="121"/>
    <cellStyle name="Good 1" xfId="122"/>
    <cellStyle name="Heading 1 1" xfId="123"/>
    <cellStyle name="Heading 2 1" xfId="124"/>
    <cellStyle name="Heading 3" xfId="125"/>
    <cellStyle name="Heading 4" xfId="126"/>
    <cellStyle name="Input" xfId="127"/>
    <cellStyle name="LineItemPrompt" xfId="128"/>
    <cellStyle name="LineItemValue" xfId="129"/>
    <cellStyle name="Linked Cell" xfId="130"/>
    <cellStyle name="Neutral 1" xfId="131"/>
    <cellStyle name="Normaali_Pitäjänmäen kuparialue" xfId="132"/>
    <cellStyle name="Normal - Style1" xfId="133"/>
    <cellStyle name="Normal 2" xfId="134"/>
    <cellStyle name="Note 1" xfId="135"/>
    <cellStyle name="Output" xfId="136"/>
    <cellStyle name="Output Amounts" xfId="137"/>
    <cellStyle name="Output Column Headings" xfId="138"/>
    <cellStyle name="Output Line Items" xfId="139"/>
    <cellStyle name="Output Report Heading" xfId="140"/>
    <cellStyle name="Output Report Title" xfId="141"/>
    <cellStyle name="Output_11.Nolietojums" xfId="142"/>
    <cellStyle name="Parastais_Kred.kaukulators" xfId="143"/>
    <cellStyle name="ReportTitlePrompt" xfId="144"/>
    <cellStyle name="ReportTitleValue" xfId="145"/>
    <cellStyle name="RowAcctAbovePrompt" xfId="146"/>
    <cellStyle name="RowAcctSOBAbovePrompt" xfId="147"/>
    <cellStyle name="RowAcctSOBValue" xfId="148"/>
    <cellStyle name="RowAcctValue" xfId="149"/>
    <cellStyle name="RowAttrAbovePrompt" xfId="150"/>
    <cellStyle name="RowAttrValue" xfId="151"/>
    <cellStyle name="RowColSetAbovePrompt" xfId="152"/>
    <cellStyle name="RowColSetLeftPrompt" xfId="153"/>
    <cellStyle name="RowColSetValue" xfId="154"/>
    <cellStyle name="RowLeftPrompt" xfId="155"/>
    <cellStyle name="SampleUsingFormatMask" xfId="156"/>
    <cellStyle name="SampleWithNoFormatMask" xfId="157"/>
    <cellStyle name="SAPBEXHLevel1" xfId="158"/>
    <cellStyle name="SAPBEXstdData" xfId="159"/>
    <cellStyle name="SingleLineAcctgn" xfId="160"/>
    <cellStyle name="SingleLinePercent" xfId="161"/>
    <cellStyle name="Standard1" xfId="162"/>
    <cellStyle name="Standard_28.4-30.4" xfId="163"/>
    <cellStyle name="Strukt" xfId="164"/>
    <cellStyle name="TextNormal" xfId="165"/>
    <cellStyle name="Title" xfId="166"/>
    <cellStyle name="Total" xfId="167"/>
    <cellStyle name="Tusental_Investor_Report5_Srm2_030317" xfId="168"/>
    <cellStyle name="UploadThisRowValue" xfId="169"/>
    <cellStyle name="Warning Text" xfId="170"/>
    <cellStyle name="Währung [0]_Tabelle4" xfId="171"/>
    <cellStyle name="Währung_Tabelle4" xfId="172"/>
    <cellStyle name="Акцент1" xfId="173"/>
    <cellStyle name="Акцент2" xfId="174"/>
    <cellStyle name="Акцент3" xfId="175"/>
    <cellStyle name="Акцент4" xfId="176"/>
    <cellStyle name="Акцент5" xfId="177"/>
    <cellStyle name="Акцент6" xfId="178"/>
    <cellStyle name="Ввод " xfId="179"/>
    <cellStyle name="Вывод" xfId="180"/>
    <cellStyle name="Вычисление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Контрольная ячейка" xfId="187"/>
    <cellStyle name="Название" xfId="188"/>
    <cellStyle name="Нейтральный" xfId="189"/>
    <cellStyle name="Обычный_597554" xfId="190"/>
    <cellStyle name="Плохой" xfId="191"/>
    <cellStyle name="Пояснение" xfId="192"/>
    <cellStyle name="Примечание" xfId="193"/>
    <cellStyle name="Связанная ячейка" xfId="194"/>
    <cellStyle name="Текст предупреждения" xfId="195"/>
    <cellStyle name="Хороший" xfId="196"/>
    <cellStyle name="一般_AR(updated on 1.5.06)" xfId="19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IAV aprēķins - 3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8:$C$8</c:f>
              <c:numCache>
                <c:formatCode>General</c:formatCode>
                <c:ptCount val="2"/>
                <c:pt idx="0">
                  <c:v>5864651.44219306</c:v>
                </c:pt>
                <c:pt idx="1">
                  <c:v>6451116.58641237</c:v>
                </c:pt>
              </c:numCache>
            </c:numRef>
          </c:val>
        </c:ser>
        <c:ser>
          <c:idx val="1"/>
          <c:order val="1"/>
          <c:tx>
            <c:strRef>
              <c:f>IAV!$A$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9:$C$9</c:f>
              <c:numCache>
                <c:formatCode>General</c:formatCode>
                <c:ptCount val="2"/>
                <c:pt idx="0">
                  <c:v>16571313.3172429</c:v>
                </c:pt>
                <c:pt idx="1">
                  <c:v>14085616.3196565</c:v>
                </c:pt>
              </c:numCache>
            </c:numRef>
          </c:val>
        </c:ser>
        <c:ser>
          <c:idx val="2"/>
          <c:order val="2"/>
          <c:tx>
            <c:strRef>
              <c:f>IAV!$A$1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0:$C$10</c:f>
              <c:numCache>
                <c:formatCode>General</c:formatCode>
                <c:ptCount val="2"/>
                <c:pt idx="0">
                  <c:v>2181379.63499932</c:v>
                </c:pt>
                <c:pt idx="1">
                  <c:v>1147923.54477221</c:v>
                </c:pt>
              </c:numCache>
            </c:numRef>
          </c:val>
        </c:ser>
        <c:ser>
          <c:idx val="3"/>
          <c:order val="3"/>
          <c:tx>
            <c:strRef>
              <c:f>IAV!$A$1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7:$C$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1:$C$11</c:f>
              <c:numCache>
                <c:formatCode>General</c:formatCode>
                <c:ptCount val="2"/>
                <c:pt idx="1">
                  <c:v>2932687.94359425</c:v>
                </c:pt>
              </c:numCache>
            </c:numRef>
          </c:val>
        </c:ser>
        <c:gapWidth val="150"/>
        <c:shape val="box"/>
        <c:axId val="32782395"/>
        <c:axId val="18783426"/>
        <c:axId val="0"/>
      </c:bar3DChart>
      <c:catAx>
        <c:axId val="327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83426"/>
        <c:crossesAt val="0"/>
        <c:auto val="1"/>
        <c:lblAlgn val="ctr"/>
        <c:lblOffset val="100"/>
        <c:noMultiLvlLbl val="0"/>
      </c:catAx>
      <c:valAx>
        <c:axId val="187834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2395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2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1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8:$C$18</c:f>
              <c:numCache>
                <c:formatCode>General</c:formatCode>
                <c:ptCount val="2"/>
                <c:pt idx="0">
                  <c:v>2492146.916704</c:v>
                </c:pt>
                <c:pt idx="1">
                  <c:v>2741361.6083744</c:v>
                </c:pt>
              </c:numCache>
            </c:numRef>
          </c:val>
        </c:ser>
        <c:ser>
          <c:idx val="1"/>
          <c:order val="1"/>
          <c:tx>
            <c:strRef>
              <c:f>IAV!$A$1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19:$C$19</c:f>
              <c:numCache>
                <c:formatCode>General</c:formatCode>
                <c:ptCount val="2"/>
                <c:pt idx="0">
                  <c:v>5035394.64769271</c:v>
                </c:pt>
                <c:pt idx="1">
                  <c:v>4280085.4505388</c:v>
                </c:pt>
              </c:numCache>
            </c:numRef>
          </c:val>
        </c:ser>
        <c:ser>
          <c:idx val="2"/>
          <c:order val="2"/>
          <c:tx>
            <c:strRef>
              <c:f>IAV!$A$2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0:$C$20</c:f>
              <c:numCache>
                <c:formatCode>General</c:formatCode>
                <c:ptCount val="2"/>
                <c:pt idx="0">
                  <c:v>672799.947375457</c:v>
                </c:pt>
                <c:pt idx="1">
                  <c:v>358894.434797361</c:v>
                </c:pt>
              </c:numCache>
            </c:numRef>
          </c:val>
        </c:ser>
        <c:ser>
          <c:idx val="3"/>
          <c:order val="3"/>
          <c:tx>
            <c:strRef>
              <c:f>IAV!$A$2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17:$C$1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1:$C$21</c:f>
              <c:numCache>
                <c:formatCode>General</c:formatCode>
                <c:ptCount val="2"/>
                <c:pt idx="1">
                  <c:v>820000.018061603</c:v>
                </c:pt>
              </c:numCache>
            </c:numRef>
          </c:val>
        </c:ser>
        <c:gapWidth val="150"/>
        <c:shape val="box"/>
        <c:axId val="88368816"/>
        <c:axId val="30200548"/>
        <c:axId val="0"/>
      </c:bar3DChart>
      <c:catAx>
        <c:axId val="88368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00548"/>
        <c:crossesAt val="0"/>
        <c:auto val="1"/>
        <c:lblAlgn val="ctr"/>
        <c:lblOffset val="100"/>
        <c:noMultiLvlLbl val="0"/>
      </c:catAx>
      <c:valAx>
        <c:axId val="30200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68816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IAV aprēķins - 10 gad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000080"/>
        </a:solidFill>
        <a:ln w="0">
          <a:solidFill>
            <a:srgbClr val="000000"/>
          </a:solidFill>
        </a:ln>
      </c:spPr>
    </c:floor>
    <c:sideWall>
      <c:spPr>
        <a:solidFill>
          <a:srgbClr val="cc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c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IAV!$A$28</c:f>
              <c:strCache>
                <c:ptCount val="1"/>
                <c:pt idx="0">
                  <c:v>Investīciju diskontētā šodienas vērtība (NPV)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8:$C$28</c:f>
              <c:numCache>
                <c:formatCode>General</c:formatCode>
                <c:ptCount val="2"/>
                <c:pt idx="0">
                  <c:v>2235895.25311877</c:v>
                </c:pt>
                <c:pt idx="1">
                  <c:v>2459484.77843065</c:v>
                </c:pt>
              </c:numCache>
            </c:numRef>
          </c:val>
        </c:ser>
        <c:ser>
          <c:idx val="1"/>
          <c:order val="1"/>
          <c:tx>
            <c:strRef>
              <c:f>IAV!$A$29</c:f>
              <c:strCache>
                <c:ptCount val="1"/>
                <c:pt idx="0">
                  <c:v>Uzturēšanas izmaksu diskontētā šodienas vērtība (NPV)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29:$C$29</c:f>
              <c:numCache>
                <c:formatCode>General</c:formatCode>
                <c:ptCount val="2"/>
                <c:pt idx="0">
                  <c:v>2820740.63994435</c:v>
                </c:pt>
                <c:pt idx="1">
                  <c:v>2397629.5439527</c:v>
                </c:pt>
              </c:numCache>
            </c:numRef>
          </c:val>
        </c:ser>
        <c:ser>
          <c:idx val="2"/>
          <c:order val="2"/>
          <c:tx>
            <c:strRef>
              <c:f>IAV!$A$30</c:f>
              <c:strCache>
                <c:ptCount val="1"/>
                <c:pt idx="0">
                  <c:v>Risku diskontētā šodienas vērtība (NPV)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0:$C$30</c:f>
              <c:numCache>
                <c:formatCode>General</c:formatCode>
                <c:ptCount val="2"/>
                <c:pt idx="0">
                  <c:v>379979.748135406</c:v>
                </c:pt>
                <c:pt idx="1">
                  <c:v>204173.367353129</c:v>
                </c:pt>
              </c:numCache>
            </c:numRef>
          </c:val>
        </c:ser>
        <c:ser>
          <c:idx val="3"/>
          <c:order val="3"/>
          <c:tx>
            <c:strRef>
              <c:f>IAV!$A$31</c:f>
              <c:strCache>
                <c:ptCount val="1"/>
                <c:pt idx="0">
                  <c:v>Ieguldījumam atbilstošā vērtība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AV!$B$27:$C$27</c:f>
              <c:strCache>
                <c:ptCount val="2"/>
                <c:pt idx="0">
                  <c:v>Publiskais iepirkums</c:v>
                </c:pt>
                <c:pt idx="1">
                  <c:v>PPP</c:v>
                </c:pt>
              </c:strCache>
            </c:strRef>
          </c:cat>
          <c:val>
            <c:numRef>
              <c:f>IAV!$B$31:$C$31</c:f>
              <c:numCache>
                <c:formatCode>General</c:formatCode>
                <c:ptCount val="2"/>
                <c:pt idx="1">
                  <c:v>375327.951462054</c:v>
                </c:pt>
              </c:numCache>
            </c:numRef>
          </c:val>
        </c:ser>
        <c:gapWidth val="150"/>
        <c:shape val="box"/>
        <c:axId val="74764799"/>
        <c:axId val="86306697"/>
        <c:axId val="0"/>
      </c:bar3DChart>
      <c:catAx>
        <c:axId val="7476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6697"/>
        <c:crossesAt val="0"/>
        <c:auto val="1"/>
        <c:lblAlgn val="ctr"/>
        <c:lblOffset val="100"/>
        <c:noMultiLvlLbl val="0"/>
      </c:catAx>
      <c:valAx>
        <c:axId val="86306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L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64799"/>
        <c:crossesAt val="1"/>
        <c:crossBetween val="midCat"/>
        <c:majorUnit val="1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360</xdr:colOff>
      <xdr:row>0</xdr:row>
      <xdr:rowOff>152280</xdr:rowOff>
    </xdr:from>
    <xdr:to>
      <xdr:col>14</xdr:col>
      <xdr:colOff>614160</xdr:colOff>
      <xdr:row>9</xdr:row>
      <xdr:rowOff>228600</xdr:rowOff>
    </xdr:to>
    <xdr:graphicFrame>
      <xdr:nvGraphicFramePr>
        <xdr:cNvPr id="0" name="Chart 2"/>
        <xdr:cNvGraphicFramePr/>
      </xdr:nvGraphicFramePr>
      <xdr:xfrm>
        <a:off x="6238440" y="152280"/>
        <a:ext cx="56750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0640</xdr:colOff>
      <xdr:row>12</xdr:row>
      <xdr:rowOff>104760</xdr:rowOff>
    </xdr:from>
    <xdr:to>
      <xdr:col>14</xdr:col>
      <xdr:colOff>614160</xdr:colOff>
      <xdr:row>20</xdr:row>
      <xdr:rowOff>47520</xdr:rowOff>
    </xdr:to>
    <xdr:graphicFrame>
      <xdr:nvGraphicFramePr>
        <xdr:cNvPr id="1" name="Chart 3"/>
        <xdr:cNvGraphicFramePr/>
      </xdr:nvGraphicFramePr>
      <xdr:xfrm>
        <a:off x="6228720" y="3486240"/>
        <a:ext cx="568476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70560</xdr:colOff>
      <xdr:row>22</xdr:row>
      <xdr:rowOff>142920</xdr:rowOff>
    </xdr:from>
    <xdr:to>
      <xdr:col>14</xdr:col>
      <xdr:colOff>614160</xdr:colOff>
      <xdr:row>30</xdr:row>
      <xdr:rowOff>95400</xdr:rowOff>
    </xdr:to>
    <xdr:graphicFrame>
      <xdr:nvGraphicFramePr>
        <xdr:cNvPr id="2" name="Chart 4"/>
        <xdr:cNvGraphicFramePr/>
      </xdr:nvGraphicFramePr>
      <xdr:xfrm>
        <a:off x="6218640" y="6153120"/>
        <a:ext cx="569484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2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: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41"/>
    <col collapsed="false" customWidth="true" hidden="false" outlineLevel="0" max="2" min="2" style="2" width="12.42"/>
    <col collapsed="false" customWidth="true" hidden="false" outlineLevel="0" max="3" min="3" style="2" width="10.28"/>
    <col collapsed="false" customWidth="false" hidden="false" outlineLevel="0" max="4" min="4" style="1" width="9.14"/>
    <col collapsed="false" customWidth="true" hidden="false" outlineLevel="0" max="5" min="5" style="1" width="14.41"/>
    <col collapsed="false" customWidth="false" hidden="false" outlineLevel="0" max="257" min="6" style="1" width="9.14"/>
  </cols>
  <sheetData>
    <row r="2" customFormat="false" ht="18.75" hidden="false" customHeight="false" outlineLevel="0" collapsed="false">
      <c r="A2" s="3" t="s">
        <v>0</v>
      </c>
      <c r="B2" s="3"/>
      <c r="C2" s="3"/>
    </row>
    <row r="4" s="5" customFormat="true" ht="30.75" hidden="false" customHeight="true" outlineLevel="0" collapsed="false">
      <c r="A4" s="4" t="s">
        <v>1</v>
      </c>
      <c r="B4" s="4" t="s">
        <v>2</v>
      </c>
      <c r="C4" s="4" t="s">
        <v>3</v>
      </c>
    </row>
    <row r="5" s="8" customFormat="true" ht="15" hidden="false" customHeight="false" outlineLevel="0" collapsed="false">
      <c r="A5" s="6" t="s">
        <v>4</v>
      </c>
      <c r="B5" s="7" t="n">
        <v>-11800</v>
      </c>
      <c r="C5" s="7" t="n">
        <f aca="false">B5*1.1</f>
        <v>-12980</v>
      </c>
    </row>
    <row r="6" s="8" customFormat="true" ht="15" hidden="false" customHeight="false" outlineLevel="0" collapsed="false">
      <c r="A6" s="9" t="s">
        <v>5</v>
      </c>
      <c r="B6" s="10" t="n">
        <v>-150000</v>
      </c>
      <c r="C6" s="10" t="n">
        <f aca="false">B6*1.1</f>
        <v>-165000</v>
      </c>
    </row>
    <row r="7" s="8" customFormat="true" ht="15" hidden="false" customHeight="false" outlineLevel="0" collapsed="false">
      <c r="A7" s="9" t="s">
        <v>6</v>
      </c>
      <c r="B7" s="10" t="n">
        <v>-75000</v>
      </c>
      <c r="C7" s="10" t="n">
        <f aca="false">B7*1.1</f>
        <v>-82500</v>
      </c>
    </row>
    <row r="8" s="8" customFormat="true" ht="15" hidden="false" customHeight="false" outlineLevel="0" collapsed="false">
      <c r="A8" s="9" t="s">
        <v>7</v>
      </c>
      <c r="B8" s="10" t="n">
        <v>-632000</v>
      </c>
      <c r="C8" s="10" t="n">
        <f aca="false">B8*1.1</f>
        <v>-695200</v>
      </c>
    </row>
    <row r="9" s="8" customFormat="true" ht="15" hidden="false" customHeight="false" outlineLevel="0" collapsed="false">
      <c r="A9" s="9" t="s">
        <v>8</v>
      </c>
      <c r="B9" s="10" t="n">
        <v>-390000</v>
      </c>
      <c r="C9" s="10" t="n">
        <f aca="false">B9*1.1</f>
        <v>-429000</v>
      </c>
    </row>
    <row r="10" s="8" customFormat="true" ht="15" hidden="false" customHeight="false" outlineLevel="0" collapsed="false">
      <c r="A10" s="9" t="s">
        <v>9</v>
      </c>
      <c r="B10" s="10" t="n">
        <v>-525000</v>
      </c>
      <c r="C10" s="10" t="n">
        <f aca="false">B10*1.1</f>
        <v>-577500</v>
      </c>
    </row>
    <row r="11" s="8" customFormat="true" ht="15" hidden="false" customHeight="false" outlineLevel="0" collapsed="false">
      <c r="A11" s="9" t="s">
        <v>10</v>
      </c>
      <c r="B11" s="10" t="n">
        <v>-95000</v>
      </c>
      <c r="C11" s="10" t="n">
        <f aca="false">B11*1.1</f>
        <v>-104500</v>
      </c>
    </row>
    <row r="12" s="8" customFormat="true" ht="15" hidden="false" customHeight="false" outlineLevel="0" collapsed="false">
      <c r="A12" s="9" t="s">
        <v>11</v>
      </c>
      <c r="B12" s="10" t="n">
        <v>-164000</v>
      </c>
      <c r="C12" s="10" t="n">
        <f aca="false">B12*1.1</f>
        <v>-180400</v>
      </c>
    </row>
    <row r="13" s="8" customFormat="true" ht="15" hidden="false" customHeight="false" outlineLevel="0" collapsed="false">
      <c r="A13" s="9" t="s">
        <v>12</v>
      </c>
      <c r="B13" s="10" t="n">
        <v>-320000</v>
      </c>
      <c r="C13" s="7" t="n">
        <f aca="false">B13*1.1</f>
        <v>-352000</v>
      </c>
    </row>
    <row r="14" s="8" customFormat="true" ht="15" hidden="false" customHeight="false" outlineLevel="0" collapsed="false">
      <c r="A14" s="11" t="s">
        <v>13</v>
      </c>
      <c r="B14" s="10" t="n">
        <f aca="false">SUM(B5:B13)</f>
        <v>-2362800</v>
      </c>
      <c r="C14" s="10" t="n">
        <f aca="false">SUM(C5:C13)</f>
        <v>-2599080</v>
      </c>
      <c r="E14" s="12"/>
    </row>
    <row r="15" s="8" customFormat="true" ht="15" hidden="false" customHeight="false" outlineLevel="0" collapsed="false">
      <c r="A15" s="9" t="s">
        <v>14</v>
      </c>
      <c r="B15" s="10" t="n">
        <f aca="false">B14*21%</f>
        <v>-496188</v>
      </c>
      <c r="C15" s="10" t="n">
        <f aca="false">C14*21%</f>
        <v>-545806.8</v>
      </c>
      <c r="E15" s="12"/>
    </row>
    <row r="16" s="8" customFormat="true" ht="15" hidden="false" customHeight="false" outlineLevel="0" collapsed="false">
      <c r="A16" s="11" t="s">
        <v>15</v>
      </c>
      <c r="B16" s="10" t="n">
        <f aca="false">B14+B15</f>
        <v>-2858988</v>
      </c>
      <c r="C16" s="10" t="n">
        <f aca="false">C14+C15</f>
        <v>-3144886.8</v>
      </c>
      <c r="E16" s="12"/>
    </row>
    <row r="17" s="8" customFormat="true" ht="6" hidden="false" customHeight="true" outlineLevel="0" collapsed="false">
      <c r="A17" s="13"/>
      <c r="B17" s="14"/>
      <c r="C17" s="14"/>
    </row>
    <row r="18" s="8" customFormat="true" ht="15" hidden="false" customHeight="false" outlineLevel="0" collapsed="false">
      <c r="B18" s="15"/>
      <c r="C18" s="15"/>
    </row>
    <row r="19" s="5" customFormat="true" ht="30.75" hidden="false" customHeight="true" outlineLevel="0" collapsed="false">
      <c r="A19" s="4" t="s">
        <v>16</v>
      </c>
      <c r="B19" s="4" t="s">
        <v>2</v>
      </c>
      <c r="C19" s="4" t="s">
        <v>3</v>
      </c>
    </row>
    <row r="20" s="8" customFormat="true" ht="15" hidden="false" customHeight="false" outlineLevel="0" collapsed="false">
      <c r="A20" s="6" t="s">
        <v>17</v>
      </c>
      <c r="B20" s="7" t="n">
        <v>-138000</v>
      </c>
      <c r="C20" s="7" t="n">
        <f aca="false">B20*0.85</f>
        <v>-117300</v>
      </c>
      <c r="E20" s="16"/>
    </row>
    <row r="21" s="8" customFormat="true" ht="15" hidden="false" customHeight="false" outlineLevel="0" collapsed="false">
      <c r="A21" s="9" t="s">
        <v>18</v>
      </c>
      <c r="B21" s="7" t="n">
        <v>-41400</v>
      </c>
      <c r="C21" s="10" t="n">
        <f aca="false">B21*0.85</f>
        <v>-35190</v>
      </c>
      <c r="E21" s="16"/>
    </row>
    <row r="22" s="8" customFormat="true" ht="15" hidden="false" customHeight="false" outlineLevel="0" collapsed="false">
      <c r="A22" s="9" t="s">
        <v>19</v>
      </c>
      <c r="B22" s="7" t="n">
        <v>-74520</v>
      </c>
      <c r="C22" s="10" t="n">
        <f aca="false">B22*0.85</f>
        <v>-63342</v>
      </c>
      <c r="E22" s="16"/>
    </row>
    <row r="23" s="8" customFormat="true" ht="15" hidden="false" customHeight="false" outlineLevel="0" collapsed="false">
      <c r="A23" s="9" t="s">
        <v>20</v>
      </c>
      <c r="B23" s="7" t="n">
        <v>-22080</v>
      </c>
      <c r="C23" s="10" t="n">
        <f aca="false">B23*0.85</f>
        <v>-18768</v>
      </c>
      <c r="E23" s="16"/>
    </row>
    <row r="24" s="8" customFormat="true" ht="15" hidden="false" customHeight="false" outlineLevel="0" collapsed="false">
      <c r="A24" s="9" t="s">
        <v>21</v>
      </c>
      <c r="B24" s="7" t="n">
        <v>-70900</v>
      </c>
      <c r="C24" s="7" t="n">
        <f aca="false">B24*0.85</f>
        <v>-60265</v>
      </c>
      <c r="E24" s="16"/>
    </row>
    <row r="25" s="8" customFormat="true" ht="15" hidden="false" customHeight="false" outlineLevel="0" collapsed="false">
      <c r="A25" s="11" t="s">
        <v>15</v>
      </c>
      <c r="B25" s="10" t="n">
        <f aca="false">SUM(B20:B24)</f>
        <v>-346900</v>
      </c>
      <c r="C25" s="10" t="n">
        <f aca="false">SUM(C20:C24)</f>
        <v>-294865</v>
      </c>
      <c r="E25" s="12"/>
      <c r="F25" s="12"/>
    </row>
    <row r="26" s="8" customFormat="true" ht="6" hidden="false" customHeight="true" outlineLevel="0" collapsed="false">
      <c r="A26" s="17"/>
      <c r="B26" s="18"/>
      <c r="C26" s="18"/>
    </row>
    <row r="27" s="8" customFormat="true" ht="15" hidden="false" customHeight="false" outlineLevel="0" collapsed="false">
      <c r="A27" s="6"/>
      <c r="B27" s="15"/>
      <c r="C27" s="15"/>
    </row>
    <row r="28" s="21" customFormat="true" ht="12" hidden="false" customHeight="false" outlineLevel="0" collapsed="false">
      <c r="A28" s="19" t="s">
        <v>22</v>
      </c>
      <c r="B28" s="20" t="n">
        <v>0.09</v>
      </c>
      <c r="C28" s="20" t="n">
        <v>0.09</v>
      </c>
    </row>
    <row r="29" s="8" customFormat="true" ht="15" hidden="false" customHeight="false" outlineLevel="0" collapsed="false">
      <c r="A29" s="19"/>
      <c r="B29" s="15"/>
      <c r="C29" s="15"/>
    </row>
    <row r="30" s="8" customFormat="true" ht="15" hidden="false" customHeight="false" outlineLevel="0" collapsed="false">
      <c r="A30" s="6"/>
      <c r="B30" s="15"/>
      <c r="C30" s="15"/>
    </row>
    <row r="31" s="8" customFormat="true" ht="15" hidden="false" customHeight="false" outlineLevel="0" collapsed="false">
      <c r="A31" s="6"/>
      <c r="B31" s="15"/>
      <c r="C31" s="15"/>
    </row>
    <row r="32" s="8" customFormat="true" ht="15" hidden="false" customHeight="false" outlineLevel="0" collapsed="false">
      <c r="A32" s="6"/>
      <c r="B32" s="15"/>
      <c r="C32" s="15"/>
    </row>
    <row r="33" s="8" customFormat="true" ht="15" hidden="false" customHeight="false" outlineLevel="0" collapsed="false">
      <c r="A33" s="6"/>
      <c r="B33" s="15"/>
      <c r="C33" s="15"/>
    </row>
    <row r="34" s="8" customFormat="true" ht="15" hidden="false" customHeight="false" outlineLevel="0" collapsed="false">
      <c r="A34" s="6"/>
      <c r="B34" s="15"/>
      <c r="C34" s="15"/>
    </row>
    <row r="35" s="8" customFormat="true" ht="15" hidden="false" customHeight="false" outlineLevel="0" collapsed="false">
      <c r="A35" s="6"/>
      <c r="B35" s="15"/>
      <c r="C35" s="15"/>
    </row>
    <row r="36" s="8" customFormat="true" ht="15" hidden="false" customHeight="false" outlineLevel="0" collapsed="false">
      <c r="A36" s="6"/>
      <c r="B36" s="15"/>
      <c r="C36" s="15"/>
    </row>
    <row r="37" s="8" customFormat="true" ht="15" hidden="false" customHeight="false" outlineLevel="0" collapsed="false">
      <c r="A37" s="6"/>
      <c r="B37" s="15"/>
      <c r="C37" s="15"/>
    </row>
    <row r="38" s="8" customFormat="true" ht="15" hidden="false" customHeight="false" outlineLevel="0" collapsed="false">
      <c r="A38" s="6"/>
      <c r="B38" s="15"/>
      <c r="C38" s="15"/>
    </row>
    <row r="39" s="8" customFormat="true" ht="15" hidden="false" customHeight="false" outlineLevel="0" collapsed="false">
      <c r="A39" s="6"/>
      <c r="B39" s="15"/>
      <c r="C39" s="15"/>
    </row>
    <row r="40" s="8" customFormat="true" ht="15" hidden="false" customHeight="false" outlineLevel="0" collapsed="false">
      <c r="A40" s="6"/>
      <c r="B40" s="15"/>
      <c r="C40" s="15"/>
    </row>
    <row r="41" s="8" customFormat="true" ht="15" hidden="false" customHeight="false" outlineLevel="0" collapsed="false">
      <c r="B41" s="15"/>
      <c r="C41" s="15"/>
    </row>
    <row r="42" s="8" customFormat="true" ht="15" hidden="false" customHeight="false" outlineLevel="0" collapsed="false">
      <c r="B42" s="15"/>
      <c r="C42" s="15"/>
    </row>
    <row r="43" s="8" customFormat="true" ht="15" hidden="false" customHeight="false" outlineLevel="0" collapsed="false">
      <c r="B43" s="15"/>
      <c r="C43" s="15"/>
    </row>
    <row r="44" s="8" customFormat="true" ht="15" hidden="false" customHeight="false" outlineLevel="0" collapsed="false">
      <c r="B44" s="15"/>
      <c r="C44" s="15"/>
    </row>
    <row r="45" s="8" customFormat="true" ht="15" hidden="false" customHeight="false" outlineLevel="0" collapsed="false">
      <c r="B45" s="15"/>
      <c r="C45" s="15"/>
    </row>
    <row r="46" s="8" customFormat="true" ht="15" hidden="false" customHeight="false" outlineLevel="0" collapsed="false">
      <c r="B46" s="15"/>
      <c r="C46" s="15"/>
    </row>
    <row r="47" s="8" customFormat="true" ht="15" hidden="false" customHeight="false" outlineLevel="0" collapsed="false">
      <c r="B47" s="15"/>
      <c r="C47" s="15"/>
    </row>
    <row r="48" s="8" customFormat="true" ht="15" hidden="false" customHeight="false" outlineLevel="0" collapsed="false">
      <c r="B48" s="15"/>
      <c r="C48" s="15"/>
    </row>
    <row r="49" s="8" customFormat="true" ht="15" hidden="false" customHeight="false" outlineLevel="0" collapsed="false">
      <c r="B49" s="15"/>
      <c r="C49" s="15"/>
    </row>
    <row r="50" s="8" customFormat="true" ht="15" hidden="false" customHeight="false" outlineLevel="0" collapsed="false">
      <c r="B50" s="15"/>
      <c r="C50" s="15"/>
    </row>
    <row r="51" s="8" customFormat="true" ht="15" hidden="false" customHeight="false" outlineLevel="0" collapsed="false">
      <c r="B51" s="15"/>
      <c r="C51" s="15"/>
    </row>
    <row r="52" s="8" customFormat="true" ht="15" hidden="false" customHeight="false" outlineLevel="0" collapsed="false">
      <c r="B52" s="15"/>
      <c r="C52" s="15"/>
    </row>
    <row r="53" s="8" customFormat="true" ht="15" hidden="false" customHeight="false" outlineLevel="0" collapsed="false">
      <c r="B53" s="15"/>
      <c r="C53" s="15"/>
    </row>
    <row r="54" s="8" customFormat="true" ht="15" hidden="false" customHeight="false" outlineLevel="0" collapsed="false">
      <c r="B54" s="15"/>
      <c r="C54" s="15"/>
    </row>
    <row r="55" s="8" customFormat="true" ht="15" hidden="false" customHeight="false" outlineLevel="0" collapsed="false">
      <c r="B55" s="15"/>
      <c r="C55" s="15"/>
    </row>
    <row r="56" s="8" customFormat="true" ht="15" hidden="false" customHeight="false" outlineLevel="0" collapsed="false">
      <c r="B56" s="15"/>
      <c r="C56" s="15"/>
    </row>
    <row r="57" s="8" customFormat="true" ht="15" hidden="false" customHeight="false" outlineLevel="0" collapsed="false">
      <c r="B57" s="15"/>
      <c r="C57" s="15"/>
    </row>
    <row r="58" s="8" customFormat="true" ht="15" hidden="false" customHeight="false" outlineLevel="0" collapsed="false">
      <c r="B58" s="15"/>
      <c r="C58" s="15"/>
    </row>
    <row r="59" s="8" customFormat="true" ht="15" hidden="false" customHeight="false" outlineLevel="0" collapsed="false">
      <c r="B59" s="15"/>
      <c r="C59" s="15"/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2" min="12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7</v>
      </c>
      <c r="B1" s="85"/>
      <c r="C1" s="85"/>
      <c r="D1" s="85"/>
      <c r="P1" s="84" t="s">
        <v>118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10!Calculated_payment</f>
        <v>-312945.952171505</v>
      </c>
      <c r="D16" s="91" t="n">
        <f aca="false">C16</f>
        <v>-312945.952171505</v>
      </c>
      <c r="E16" s="91" t="n">
        <f aca="false">D16</f>
        <v>-312945.952171505</v>
      </c>
      <c r="F16" s="91" t="n">
        <f aca="false">E16</f>
        <v>-312945.952171505</v>
      </c>
      <c r="G16" s="91" t="n">
        <f aca="false">F16</f>
        <v>-312945.952171505</v>
      </c>
      <c r="H16" s="91" t="n">
        <f aca="false">G16</f>
        <v>-312945.952171505</v>
      </c>
      <c r="I16" s="91" t="n">
        <f aca="false">H16</f>
        <v>-312945.952171505</v>
      </c>
      <c r="J16" s="91" t="n">
        <f aca="false">I16</f>
        <v>-312945.952171505</v>
      </c>
      <c r="K16" s="91" t="n">
        <f aca="false">J16</f>
        <v>-312945.952171505</v>
      </c>
      <c r="L16" s="91" t="n">
        <f aca="false">K16</f>
        <v>-312945.952171505</v>
      </c>
      <c r="M16" s="103" t="n">
        <f aca="false">SUM(B16:L16)</f>
        <v>-3129459.5217150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12945.952171505</v>
      </c>
      <c r="D17" s="105" t="n">
        <f aca="false">SUM(D16:D16)</f>
        <v>-312945.952171505</v>
      </c>
      <c r="E17" s="105" t="n">
        <f aca="false">SUM(E16:E16)</f>
        <v>-312945.952171505</v>
      </c>
      <c r="F17" s="105" t="n">
        <f aca="false">SUM(F16:F16)</f>
        <v>-312945.952171505</v>
      </c>
      <c r="G17" s="105" t="n">
        <f aca="false">SUM(G16:G16)</f>
        <v>-312945.952171505</v>
      </c>
      <c r="H17" s="105" t="n">
        <f aca="false">SUM(H16:H16)</f>
        <v>-312945.952171505</v>
      </c>
      <c r="I17" s="105" t="n">
        <f aca="false">SUM(I16:I16)</f>
        <v>-312945.952171505</v>
      </c>
      <c r="J17" s="105" t="n">
        <f aca="false">SUM(J16:J16)</f>
        <v>-312945.952171505</v>
      </c>
      <c r="K17" s="105" t="n">
        <f aca="false">SUM(K16:K16)</f>
        <v>-312945.952171505</v>
      </c>
      <c r="L17" s="105" t="n">
        <f aca="false">SUM(L16:L16)</f>
        <v>-312945.952171505</v>
      </c>
      <c r="M17" s="105" t="n">
        <f aca="false">SUM(M16:M16)</f>
        <v>-3129459.5217150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235895.25311877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103" t="n">
        <f aca="false">SUM(B22:L22)</f>
        <v>-1659478.43533498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103" t="n">
        <f aca="false">SUM(B23:L23)</f>
        <v>-463820.005189168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103" t="n">
        <f aca="false">SUM(B24:L24)</f>
        <v>-834876.009340503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103" t="n">
        <f aca="false">SUM(B25:L25)</f>
        <v>-247370.669434223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103" t="n">
        <f aca="false">SUM(B26:L26)</f>
        <v>-794319.767340871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3999864.88663974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95</v>
      </c>
      <c r="B29" s="107" t="n">
        <f aca="false">NPV(B7,B27:L27)</f>
        <v>-2820740.63994435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103" t="n">
        <f aca="false">SUM(B35:L35)</f>
        <v>134440.58121425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183566.8835343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64943.472832662</v>
      </c>
      <c r="D38" s="105" t="n">
        <f aca="false">D36+D27+D17</f>
        <v>-473435.410849191</v>
      </c>
      <c r="E38" s="105" t="n">
        <f aca="false">E36+E27+E17</f>
        <v>-479055.209316133</v>
      </c>
      <c r="F38" s="105" t="n">
        <f aca="false">F36+F27+F17</f>
        <v>-484873.374976749</v>
      </c>
      <c r="G38" s="105" t="n">
        <f aca="false">G36+G27+G17</f>
        <v>-490896.950411232</v>
      </c>
      <c r="H38" s="105" t="n">
        <f aca="false">H36+H27+H17</f>
        <v>-497133.229266694</v>
      </c>
      <c r="I38" s="105" t="n">
        <f aca="false">I36+I27+I17</f>
        <v>-503589.765233923</v>
      </c>
      <c r="J38" s="105" t="n">
        <f aca="false">J36+J27+J17</f>
        <v>-510274.381345768</v>
      </c>
      <c r="K38" s="105" t="n">
        <f aca="false">K36+K27+K17</f>
        <v>-517195.179608679</v>
      </c>
      <c r="L38" s="105" t="n">
        <f aca="false">L36+L27+L17</f>
        <v>-524360.550979371</v>
      </c>
      <c r="M38" s="105" t="n">
        <f aca="false">M36+M27+M17</f>
        <v>-4945757.5248204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103" t="n">
        <f aca="false">SUM(B41:L41)</f>
        <v>-319989.19093118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103" t="n">
        <f aca="false">SUM(B42:L42)</f>
        <v>-218356.68835343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538345.879284619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512185.720766547</v>
      </c>
      <c r="D45" s="105" t="n">
        <f aca="false">D36+D27+D17+D43</f>
        <v>-522234.074981423</v>
      </c>
      <c r="E45" s="105" t="n">
        <f aca="false">E36+E27+E17+E43</f>
        <v>-529202.445011671</v>
      </c>
      <c r="F45" s="105" t="n">
        <f aca="false">F36+F27+F17+F43</f>
        <v>-536407.526303235</v>
      </c>
      <c r="G45" s="105" t="n">
        <f aca="false">G36+G27+G17+G43</f>
        <v>-543857.486710028</v>
      </c>
      <c r="H45" s="105" t="n">
        <f aca="false">H36+H27+H17+H43</f>
        <v>-551560.779284917</v>
      </c>
      <c r="I45" s="105" t="n">
        <f aca="false">I36+I27+I17+I43</f>
        <v>-559526.15232579</v>
      </c>
      <c r="J45" s="105" t="n">
        <f aca="false">J36+J27+J17+J43</f>
        <v>-567762.659777754</v>
      </c>
      <c r="K45" s="105" t="n">
        <f aca="false">K36+K27+K17+K43</f>
        <v>-576279.672004149</v>
      </c>
      <c r="L45" s="105" t="n">
        <f aca="false">L36+L27+L17+L43</f>
        <v>-585086.886939509</v>
      </c>
      <c r="M45" s="105" t="n">
        <f aca="false">SUM(B45:L45)</f>
        <v>-5484103.40410502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14" t="s">
        <v>106</v>
      </c>
      <c r="B47" s="107" t="n">
        <f aca="false">NPV(B7,B43:L43)</f>
        <v>-379979.748135406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9" hidden="false" customHeight="false" outlineLevel="0" collapsed="false">
      <c r="A49" s="114" t="s">
        <v>107</v>
      </c>
      <c r="B49" s="107" t="n">
        <f aca="false">NPV(B7,B45:L45)</f>
        <v>-3893410.67179995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14" t="s">
        <v>108</v>
      </c>
      <c r="B51" s="107" t="e">
        <f aca="false">IRR(B45:L45,10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13671875" defaultRowHeight="12" zeroHeight="false" outlineLevelRow="0" outlineLevelCol="0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3" min="13" style="84" width="6.7"/>
    <col collapsed="false" customWidth="false" hidden="false" outlineLevel="0" max="257" min="14" style="84" width="9.14"/>
  </cols>
  <sheetData>
    <row r="1" customFormat="false" ht="15.75" hidden="false" customHeight="false" outlineLevel="0" collapsed="false">
      <c r="A1" s="85" t="s">
        <v>119</v>
      </c>
      <c r="B1" s="85"/>
      <c r="C1" s="85"/>
      <c r="D1" s="85"/>
      <c r="P1" s="84" t="s">
        <v>12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10!Calculated_payment</f>
        <v>-344240.547388656</v>
      </c>
      <c r="D16" s="91" t="n">
        <f aca="false">C16</f>
        <v>-344240.547388656</v>
      </c>
      <c r="E16" s="91" t="n">
        <f aca="false">D16</f>
        <v>-344240.547388656</v>
      </c>
      <c r="F16" s="91" t="n">
        <f aca="false">E16</f>
        <v>-344240.547388656</v>
      </c>
      <c r="G16" s="91" t="n">
        <f aca="false">F16</f>
        <v>-344240.547388656</v>
      </c>
      <c r="H16" s="91" t="n">
        <f aca="false">G16</f>
        <v>-344240.547388656</v>
      </c>
      <c r="I16" s="91" t="n">
        <f aca="false">H16</f>
        <v>-344240.547388656</v>
      </c>
      <c r="J16" s="91" t="n">
        <f aca="false">I16</f>
        <v>-344240.547388656</v>
      </c>
      <c r="K16" s="91" t="n">
        <f aca="false">J16</f>
        <v>-344240.547388656</v>
      </c>
      <c r="L16" s="91" t="n">
        <f aca="false">K16</f>
        <v>-344240.547388656</v>
      </c>
      <c r="M16" s="103" t="n">
        <f aca="false">SUM(B16:L16)</f>
        <v>-3442405.4738865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344240.547388656</v>
      </c>
      <c r="D17" s="105" t="n">
        <f aca="false">SUM(D16:D16)</f>
        <v>-344240.547388656</v>
      </c>
      <c r="E17" s="105" t="n">
        <f aca="false">SUM(E16:E16)</f>
        <v>-344240.547388656</v>
      </c>
      <c r="F17" s="105" t="n">
        <f aca="false">SUM(F16:F16)</f>
        <v>-344240.547388656</v>
      </c>
      <c r="G17" s="105" t="n">
        <f aca="false">SUM(G16:G16)</f>
        <v>-344240.547388656</v>
      </c>
      <c r="H17" s="105" t="n">
        <f aca="false">SUM(H16:H16)</f>
        <v>-344240.547388656</v>
      </c>
      <c r="I17" s="105" t="n">
        <f aca="false">SUM(I16:I16)</f>
        <v>-344240.547388656</v>
      </c>
      <c r="J17" s="105" t="n">
        <f aca="false">SUM(J16:J16)</f>
        <v>-344240.547388656</v>
      </c>
      <c r="K17" s="105" t="n">
        <f aca="false">SUM(K16:K16)</f>
        <v>-344240.547388656</v>
      </c>
      <c r="L17" s="105" t="n">
        <f aca="false">SUM(L16:L16)</f>
        <v>-344240.547388656</v>
      </c>
      <c r="M17" s="105" t="n">
        <f aca="false">SUM(M16:M16)</f>
        <v>-3442405.4738865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</row>
    <row r="19" s="95" customFormat="true" ht="9" hidden="false" customHeight="true" outlineLevel="0" collapsed="false">
      <c r="A19" s="106" t="s">
        <v>91</v>
      </c>
      <c r="B19" s="107" t="n">
        <f aca="false">NPV(B7,B17:L17)</f>
        <v>-2459484.77843065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103" t="n">
        <f aca="false">SUM(B22:L22)</f>
        <v>-1410556.6700347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103" t="n">
        <f aca="false">SUM(B23:L23)</f>
        <v>-394247.00441079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103" t="n">
        <f aca="false">SUM(B24:L24)</f>
        <v>-709644.607939428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103" t="n">
        <f aca="false">SUM(B25:L25)</f>
        <v>-210265.06901909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103" t="n">
        <f aca="false">SUM(B26:L26)</f>
        <v>-675171.80223974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399885.15364378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</row>
    <row r="29" s="95" customFormat="true" ht="9" hidden="false" customHeight="false" outlineLevel="0" collapsed="false">
      <c r="A29" s="106" t="s">
        <v>111</v>
      </c>
      <c r="B29" s="107" t="n">
        <f aca="false">NPV(B7,B27:L27)</f>
        <v>-2397629.5439527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103" t="n">
        <f aca="false">SUM(B32:L32)</f>
        <v>901615.573020863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103" t="n">
        <f aca="false">SUM(B33:L33)</f>
        <v>799159.25790485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103" t="n">
        <f aca="false">SUM(B34:L34)</f>
        <v>348351.47139442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103" t="n">
        <f aca="false">SUM(B35:L35)</f>
        <v>161328.697457102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210454.99977724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441803.068049813</v>
      </c>
      <c r="D38" s="105" t="n">
        <f aca="false">D36+D27+D17</f>
        <v>-448230.331066342</v>
      </c>
      <c r="E38" s="105" t="n">
        <f aca="false">E36+E27+E17</f>
        <v>-452196.503358284</v>
      </c>
      <c r="F38" s="105" t="n">
        <f aca="false">F36+F27+F17</f>
        <v>-456311.021354725</v>
      </c>
      <c r="G38" s="105" t="n">
        <f aca="false">G36+G27+G17</f>
        <v>-460579.364588576</v>
      </c>
      <c r="H38" s="105" t="n">
        <f aca="false">H36+H27+H17</f>
        <v>-465007.213333122</v>
      </c>
      <c r="I38" s="105" t="n">
        <f aca="false">I36+I27+I17</f>
        <v>-469600.455915606</v>
      </c>
      <c r="J38" s="105" t="n">
        <f aca="false">J36+J27+J17</f>
        <v>-474365.196296271</v>
      </c>
      <c r="K38" s="105" t="n">
        <f aca="false">K36+K27+K17</f>
        <v>-479307.761922483</v>
      </c>
      <c r="L38" s="105" t="n">
        <f aca="false">L36+L27+L17</f>
        <v>-484434.711867876</v>
      </c>
      <c r="M38" s="105" t="n">
        <f aca="false">M36+M27+M17</f>
        <v>-4631835.627753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103" t="n">
        <f aca="false">SUM(B41:L41)</f>
        <v>-67997.7030728757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103" t="n">
        <f aca="false">SUM(B42:L42)</f>
        <v>-221045.499977724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289043.2030506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67430.615983697</v>
      </c>
      <c r="D45" s="105" t="n">
        <f aca="false">D36+D27+D17+D43</f>
        <v>-474578.331698573</v>
      </c>
      <c r="E45" s="105" t="n">
        <f aca="false">E36+E27+E17+E43</f>
        <v>-479230.532560321</v>
      </c>
      <c r="F45" s="105" t="n">
        <f aca="false">F36+F27+F17+F43</f>
        <v>-484049.213668757</v>
      </c>
      <c r="G45" s="105" t="n">
        <f aca="false">G36+G27+G17+G43</f>
        <v>-489040.343338153</v>
      </c>
      <c r="H45" s="105" t="n">
        <f aca="false">H36+H27+H17+H43</f>
        <v>-494210.104117729</v>
      </c>
      <c r="I45" s="105" t="n">
        <f aca="false">I36+I27+I17+I43</f>
        <v>-499564.900488506</v>
      </c>
      <c r="J45" s="105" t="n">
        <f aca="false">J36+J27+J17+J43</f>
        <v>-505111.366836843</v>
      </c>
      <c r="K45" s="105" t="n">
        <f aca="false">K36+K27+K17+K43</f>
        <v>-510856.37571464</v>
      </c>
      <c r="L45" s="105" t="n">
        <f aca="false">L36+L27+L17+L43</f>
        <v>-516807.046396478</v>
      </c>
      <c r="M45" s="105" t="n">
        <f aca="false">SUM(B45:L45)</f>
        <v>-4920878.8308037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</row>
    <row r="47" s="95" customFormat="true" ht="9" hidden="false" customHeight="false" outlineLevel="0" collapsed="false">
      <c r="A47" s="106" t="s">
        <v>112</v>
      </c>
      <c r="B47" s="107" t="n">
        <f aca="false">NPV(B7,B43:L43)</f>
        <v>-204173.367353129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</row>
    <row r="49" s="95" customFormat="true" ht="10.5" hidden="false" customHeight="true" outlineLevel="0" collapsed="false">
      <c r="A49" s="106" t="s">
        <v>107</v>
      </c>
      <c r="B49" s="107" t="n">
        <f aca="false">NPV(B7,B45:L45)</f>
        <v>-3499079.92499574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</row>
    <row r="51" customFormat="false" ht="12" hidden="false" customHeight="false" outlineLevel="0" collapsed="false">
      <c r="A51" s="106" t="s">
        <v>108</v>
      </c>
      <c r="B51" s="107" t="e">
        <f aca="false">IRR(B45:L45,0.1)</f>
        <v>#N/A</v>
      </c>
      <c r="C51" s="107"/>
    </row>
  </sheetData>
  <mergeCells count="17">
    <mergeCell ref="A1:D1"/>
    <mergeCell ref="A3:A4"/>
    <mergeCell ref="A5:M5"/>
    <mergeCell ref="A6:M6"/>
    <mergeCell ref="A14:M14"/>
    <mergeCell ref="A15:M15"/>
    <mergeCell ref="A18:M18"/>
    <mergeCell ref="B19:C19"/>
    <mergeCell ref="A21:M21"/>
    <mergeCell ref="A28:M28"/>
    <mergeCell ref="B29:C29"/>
    <mergeCell ref="A31:M31"/>
    <mergeCell ref="A39:M39"/>
    <mergeCell ref="A40:M40"/>
    <mergeCell ref="B47:C47"/>
    <mergeCell ref="B49:C49"/>
    <mergeCell ref="B51:C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3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195488.38140643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195488.38140643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3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3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15037.219547079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15037.219547079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2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20010.949477027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20010.949477027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56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2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2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242012.04442473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242012.04442473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0.99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VND10!B11</f>
        <v>2008380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B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12945.952171505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12945.952171505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008380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008380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6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17" width="6.13"/>
    <col collapsed="false" customWidth="true" hidden="false" outlineLevel="0" max="2" min="2" style="117" width="20.13"/>
    <col collapsed="false" customWidth="true" hidden="false" outlineLevel="0" max="3" min="3" style="117" width="20.99"/>
    <col collapsed="false" customWidth="true" hidden="false" outlineLevel="0" max="4" min="4" style="117" width="11.99"/>
    <col collapsed="false" customWidth="true" hidden="false" outlineLevel="0" max="5" min="5" style="117" width="14.14"/>
    <col collapsed="false" customWidth="true" hidden="false" outlineLevel="0" max="6" min="6" style="117" width="14.56"/>
    <col collapsed="false" customWidth="true" hidden="false" outlineLevel="0" max="7" min="7" style="117" width="16.84"/>
    <col collapsed="false" customWidth="true" hidden="true" outlineLevel="0" max="8" min="8" style="117" width="17.7"/>
    <col collapsed="false" customWidth="false" hidden="false" outlineLevel="0" max="257" min="9" style="117" width="11.42"/>
  </cols>
  <sheetData>
    <row r="6" s="119" customFormat="true" ht="25.5" hidden="false" customHeight="false" outlineLevel="0" collapsed="false">
      <c r="A6" s="118" t="s">
        <v>121</v>
      </c>
    </row>
    <row r="7" s="119" customFormat="true" ht="8.25" hidden="false" customHeight="true" outlineLevel="0" collapsed="false">
      <c r="A7" s="120"/>
      <c r="B7" s="120" t="s">
        <v>122</v>
      </c>
      <c r="C7" s="120"/>
      <c r="D7" s="120"/>
    </row>
    <row r="8" s="119" customFormat="true" ht="7.5" hidden="false" customHeight="true" outlineLevel="0" collapsed="false">
      <c r="A8" s="121" t="s">
        <v>122</v>
      </c>
      <c r="B8" s="122" t="s">
        <v>122</v>
      </c>
      <c r="C8" s="120"/>
      <c r="D8" s="120"/>
    </row>
    <row r="9" s="119" customFormat="true" ht="16.5" hidden="false" customHeight="false" outlineLevel="0" collapsed="false">
      <c r="A9" s="121" t="s">
        <v>123</v>
      </c>
      <c r="B9" s="123"/>
      <c r="C9" s="124" t="s">
        <v>122</v>
      </c>
      <c r="D9" s="120"/>
      <c r="E9" s="125" t="s">
        <v>122</v>
      </c>
    </row>
    <row r="10" s="119" customFormat="true" ht="16.5" hidden="false" customHeight="false" outlineLevel="0" collapsed="false">
      <c r="A10" s="120"/>
      <c r="B10" s="123" t="s">
        <v>124</v>
      </c>
      <c r="C10" s="126" t="n">
        <f aca="false">-PPP10!B11</f>
        <v>2209218</v>
      </c>
      <c r="D10" s="120"/>
      <c r="F10" s="127" t="s">
        <v>122</v>
      </c>
      <c r="G10" s="128"/>
    </row>
    <row r="11" s="119" customFormat="true" ht="16.5" hidden="false" customHeight="false" outlineLevel="0" collapsed="false">
      <c r="A11" s="120"/>
      <c r="B11" s="123" t="s">
        <v>125</v>
      </c>
      <c r="C11" s="129" t="n">
        <f aca="false">Pienemumi!C28</f>
        <v>0.09</v>
      </c>
      <c r="D11" s="120"/>
      <c r="F11" s="127" t="s">
        <v>122</v>
      </c>
      <c r="G11" s="130" t="n">
        <v>1</v>
      </c>
    </row>
    <row r="12" s="119" customFormat="true" ht="16.5" hidden="false" customHeight="false" outlineLevel="0" collapsed="false">
      <c r="A12" s="120"/>
      <c r="B12" s="123" t="s">
        <v>126</v>
      </c>
      <c r="C12" s="131" t="n">
        <v>10</v>
      </c>
      <c r="D12" s="120"/>
    </row>
    <row r="13" s="119" customFormat="true" ht="16.5" hidden="false" customHeight="false" outlineLevel="0" collapsed="false">
      <c r="A13" s="120"/>
      <c r="B13" s="123" t="s">
        <v>127</v>
      </c>
      <c r="C13" s="132" t="n">
        <v>1</v>
      </c>
      <c r="D13" s="120"/>
    </row>
    <row r="14" s="119" customFormat="true" ht="16.5" hidden="false" customHeight="false" outlineLevel="0" collapsed="false">
      <c r="A14" s="120"/>
      <c r="B14" s="123" t="s">
        <v>128</v>
      </c>
      <c r="C14" s="133" t="n">
        <v>40909</v>
      </c>
      <c r="D14" s="120"/>
    </row>
    <row r="15" s="119" customFormat="true" ht="6" hidden="false" customHeight="true" outlineLevel="0" collapsed="false">
      <c r="A15" s="121" t="s">
        <v>129</v>
      </c>
      <c r="B15" s="120"/>
      <c r="C15" s="120"/>
      <c r="D15" s="120"/>
    </row>
    <row r="16" s="119" customFormat="true" ht="7.5" hidden="false" customHeight="true" outlineLevel="0" collapsed="false">
      <c r="A16" s="120"/>
      <c r="B16" s="123" t="s">
        <v>122</v>
      </c>
      <c r="C16" s="134"/>
      <c r="D16" s="135" t="s">
        <v>122</v>
      </c>
    </row>
    <row r="17" s="119" customFormat="true" ht="16.5" hidden="false" customHeight="false" outlineLevel="0" collapsed="false">
      <c r="A17" s="120"/>
      <c r="B17" s="123" t="s">
        <v>130</v>
      </c>
      <c r="C17" s="126" t="n">
        <f aca="false">PMT(Periodic_rate,Total_payments,-Loan_amount)</f>
        <v>344240.547388656</v>
      </c>
      <c r="D17" s="135"/>
    </row>
    <row r="18" s="119" customFormat="true" ht="6.75" hidden="false" customHeight="true" outlineLevel="0" collapsed="false">
      <c r="A18" s="125"/>
    </row>
    <row r="19" s="119" customFormat="true" ht="8.25" hidden="true" customHeight="true" outlineLevel="0" collapsed="false">
      <c r="B19" s="127" t="s">
        <v>122</v>
      </c>
      <c r="C19" s="136" t="n">
        <f aca="false">IF(Entered_payment=0,Calculated_payment,Entered_payment)</f>
        <v>344240.547388656</v>
      </c>
      <c r="F19" s="127" t="str">
        <f aca="false">"Beginning balance at payment "&amp;TEXT(First_payment_no,"0")&amp;":"</f>
        <v>Beginning balance at payment 1:</v>
      </c>
      <c r="G19" s="137" t="n">
        <f aca="false">FV(Annual_interest_rate/Payments_per_year,First_payment_no-1,Pmt_to_use,-Loan_amount)</f>
        <v>2209218</v>
      </c>
    </row>
    <row r="20" s="119" customFormat="true" ht="14.25" hidden="true" customHeight="false" outlineLevel="0" collapsed="false">
      <c r="B20" s="127" t="s">
        <v>122</v>
      </c>
      <c r="C20" s="130" t="n">
        <f aca="false">IF(G10=0,IF(G11=0,1,G11),1+C13*(YEAR(G10)-YEAR(C14))+INT(C13*(MONTH(G10)-MONTH(C14))/12)+IF(DAY(G10)&gt;DAY(C14),1))</f>
        <v>1</v>
      </c>
      <c r="F20" s="127" t="str">
        <f aca="false">"Cumulative interest prior to payment "&amp;TEXT(First_payment_no,"0")&amp;":"</f>
        <v>Cumulative interest prior to payment 1:</v>
      </c>
      <c r="G20" s="137" t="n">
        <f aca="false">Pmt_to_use*(First_payment_no-1)-(Loan_amount-Table_beg_bal)</f>
        <v>0</v>
      </c>
    </row>
    <row r="21" customFormat="false" ht="7.5" hidden="false" customHeight="true" outlineLevel="0" collapsed="false">
      <c r="A21" s="118"/>
      <c r="B21" s="119"/>
      <c r="C21" s="119"/>
      <c r="D21" s="119"/>
      <c r="E21" s="119"/>
      <c r="F21" s="119"/>
      <c r="G21" s="119"/>
      <c r="H21" s="119"/>
    </row>
    <row r="22" customFormat="false" ht="3.75" hidden="false" customHeight="true" outlineLevel="0" collapsed="false">
      <c r="A22" s="119"/>
      <c r="B22" s="119"/>
      <c r="C22" s="119"/>
      <c r="D22" s="119"/>
      <c r="E22" s="119"/>
      <c r="F22" s="119"/>
      <c r="G22" s="119"/>
      <c r="H22" s="119"/>
    </row>
    <row r="23" customFormat="false" ht="15" hidden="false" customHeight="false" outlineLevel="0" collapsed="false">
      <c r="A23" s="138"/>
      <c r="B23" s="138" t="s">
        <v>131</v>
      </c>
      <c r="C23" s="138" t="s">
        <v>132</v>
      </c>
      <c r="D23" s="138" t="s">
        <v>133</v>
      </c>
      <c r="E23" s="138"/>
      <c r="F23" s="138" t="s">
        <v>134</v>
      </c>
      <c r="G23" s="138" t="s">
        <v>135</v>
      </c>
      <c r="H23" s="139" t="s">
        <v>136</v>
      </c>
    </row>
    <row r="24" customFormat="false" ht="15.75" hidden="false" customHeight="false" outlineLevel="0" collapsed="false">
      <c r="A24" s="138" t="s">
        <v>137</v>
      </c>
      <c r="B24" s="138" t="s">
        <v>138</v>
      </c>
      <c r="C24" s="138" t="s">
        <v>139</v>
      </c>
      <c r="D24" s="138" t="s">
        <v>140</v>
      </c>
      <c r="E24" s="138" t="s">
        <v>141</v>
      </c>
      <c r="F24" s="138" t="s">
        <v>142</v>
      </c>
      <c r="G24" s="138" t="s">
        <v>143</v>
      </c>
      <c r="H24" s="140" t="s">
        <v>144</v>
      </c>
    </row>
    <row r="25" customFormat="false" ht="15" hidden="false" customHeight="false" outlineLevel="0" collapsed="false">
      <c r="A25" s="141" t="n">
        <f aca="false">IF(First_payment_no&lt;Total_payments,First_payment_no,"")</f>
        <v>1</v>
      </c>
      <c r="B25" s="142" t="str">
        <f aca="false">Show_Date</f>
        <v/>
      </c>
      <c r="C25" s="143" t="n">
        <f aca="false">IF(A25&lt;&gt;"",IF(Table_beg_bal&lt;0,0,Table_beg_bal),"")</f>
        <v>2209218</v>
      </c>
      <c r="D25" s="143" t="e">
        <f aca="false">Interest</f>
        <v>#VALUE!</v>
      </c>
      <c r="E25" s="143" t="str">
        <f aca="false">Principal</f>
        <v/>
      </c>
      <c r="F25" s="143" t="str">
        <f aca="false">Ending_Balance</f>
        <v/>
      </c>
      <c r="G25" s="143" t="e">
        <f aca="false">IF(A25&lt;&gt;"",D25+Table_prior_interest,"")</f>
        <v>#VALUE!</v>
      </c>
      <c r="H25" s="144"/>
    </row>
    <row r="26" customFormat="false" ht="14.25" hidden="false" customHeight="false" outlineLevel="0" collapsed="false">
      <c r="A26" s="141" t="e">
        <f aca="false">payment_Num</f>
        <v>#VALUE!</v>
      </c>
      <c r="B26" s="145" t="str">
        <f aca="false">Show_Date</f>
        <v/>
      </c>
      <c r="C26" s="143" t="str">
        <f aca="false">Beg_Bal</f>
        <v/>
      </c>
      <c r="D26" s="143" t="e">
        <f aca="false">Interest</f>
        <v>#VALUE!</v>
      </c>
      <c r="E26" s="143" t="str">
        <f aca="false">Principal</f>
        <v/>
      </c>
      <c r="F26" s="143" t="str">
        <f aca="false">Ending_Balance</f>
        <v/>
      </c>
      <c r="G26" s="143" t="str">
        <f aca="false">Cum_Interest</f>
        <v/>
      </c>
      <c r="H26" s="144"/>
    </row>
    <row r="27" customFormat="false" ht="14.25" hidden="false" customHeight="false" outlineLevel="0" collapsed="false">
      <c r="A27" s="141" t="e">
        <f aca="false">payment_Num</f>
        <v>#VALUE!</v>
      </c>
      <c r="B27" s="145" t="str">
        <f aca="false">Show_Date</f>
        <v/>
      </c>
      <c r="C27" s="143" t="str">
        <f aca="false">Beg_Bal</f>
        <v/>
      </c>
      <c r="D27" s="143" t="e">
        <f aca="false">Interest</f>
        <v>#VALUE!</v>
      </c>
      <c r="E27" s="143" t="str">
        <f aca="false">Principal</f>
        <v/>
      </c>
      <c r="F27" s="143" t="str">
        <f aca="false">Ending_Balance</f>
        <v/>
      </c>
      <c r="G27" s="143" t="str">
        <f aca="false">Cum_Interest</f>
        <v/>
      </c>
      <c r="H27" s="144"/>
    </row>
    <row r="28" customFormat="false" ht="14.25" hidden="false" customHeight="false" outlineLevel="0" collapsed="false">
      <c r="A28" s="141" t="e">
        <f aca="false">payment_Num</f>
        <v>#VALUE!</v>
      </c>
      <c r="B28" s="145" t="str">
        <f aca="false">Show_Date</f>
        <v/>
      </c>
      <c r="C28" s="143" t="str">
        <f aca="false">Beg_Bal</f>
        <v/>
      </c>
      <c r="D28" s="143" t="e">
        <f aca="false">Interest</f>
        <v>#VALUE!</v>
      </c>
      <c r="E28" s="143" t="str">
        <f aca="false">Principal</f>
        <v/>
      </c>
      <c r="F28" s="143" t="str">
        <f aca="false">Ending_Balance</f>
        <v/>
      </c>
      <c r="G28" s="143" t="str">
        <f aca="false">Cum_Interest</f>
        <v/>
      </c>
      <c r="H28" s="144"/>
    </row>
    <row r="29" customFormat="false" ht="14.25" hidden="false" customHeight="false" outlineLevel="0" collapsed="false">
      <c r="A29" s="141" t="e">
        <f aca="false">payment_Num</f>
        <v>#VALUE!</v>
      </c>
      <c r="B29" s="145" t="str">
        <f aca="false">Show_Date</f>
        <v/>
      </c>
      <c r="C29" s="143" t="str">
        <f aca="false">Beg_Bal</f>
        <v/>
      </c>
      <c r="D29" s="143" t="e">
        <f aca="false">Interest</f>
        <v>#VALUE!</v>
      </c>
      <c r="E29" s="143" t="str">
        <f aca="false">Principal</f>
        <v/>
      </c>
      <c r="F29" s="143" t="str">
        <f aca="false">Ending_Balance</f>
        <v/>
      </c>
      <c r="G29" s="143" t="str">
        <f aca="false">Cum_Interest</f>
        <v/>
      </c>
      <c r="H29" s="144"/>
    </row>
    <row r="30" customFormat="false" ht="14.25" hidden="false" customHeight="false" outlineLevel="0" collapsed="false">
      <c r="A30" s="141" t="e">
        <f aca="false">payment_Num</f>
        <v>#VALUE!</v>
      </c>
      <c r="B30" s="145" t="str">
        <f aca="false">Show_Date</f>
        <v/>
      </c>
      <c r="C30" s="143" t="str">
        <f aca="false">Beg_Bal</f>
        <v/>
      </c>
      <c r="D30" s="143" t="e">
        <f aca="false">Interest</f>
        <v>#VALUE!</v>
      </c>
      <c r="E30" s="143" t="str">
        <f aca="false">Principal</f>
        <v/>
      </c>
      <c r="F30" s="143" t="str">
        <f aca="false">Ending_Balance</f>
        <v/>
      </c>
      <c r="G30" s="143" t="str">
        <f aca="false">Cum_Interest</f>
        <v/>
      </c>
      <c r="H30" s="144"/>
    </row>
    <row r="31" customFormat="false" ht="14.25" hidden="false" customHeight="false" outlineLevel="0" collapsed="false">
      <c r="A31" s="141" t="e">
        <f aca="false">payment_Num</f>
        <v>#VALUE!</v>
      </c>
      <c r="B31" s="145" t="str">
        <f aca="false">Show_Date</f>
        <v/>
      </c>
      <c r="C31" s="143" t="str">
        <f aca="false">Beg_Bal</f>
        <v/>
      </c>
      <c r="D31" s="143" t="e">
        <f aca="false">Interest</f>
        <v>#VALUE!</v>
      </c>
      <c r="E31" s="143" t="str">
        <f aca="false">Principal</f>
        <v/>
      </c>
      <c r="F31" s="143" t="str">
        <f aca="false">Ending_Balance</f>
        <v/>
      </c>
      <c r="G31" s="143" t="str">
        <f aca="false">Cum_Interest</f>
        <v/>
      </c>
      <c r="H31" s="144"/>
    </row>
    <row r="32" customFormat="false" ht="14.25" hidden="false" customHeight="false" outlineLevel="0" collapsed="false">
      <c r="A32" s="141" t="e">
        <f aca="false">payment_Num</f>
        <v>#VALUE!</v>
      </c>
      <c r="B32" s="145" t="str">
        <f aca="false">Show_Date</f>
        <v/>
      </c>
      <c r="C32" s="143" t="str">
        <f aca="false">Beg_Bal</f>
        <v/>
      </c>
      <c r="D32" s="143" t="e">
        <f aca="false">Interest</f>
        <v>#VALUE!</v>
      </c>
      <c r="E32" s="143" t="str">
        <f aca="false">Principal</f>
        <v/>
      </c>
      <c r="F32" s="143" t="str">
        <f aca="false">Ending_Balance</f>
        <v/>
      </c>
      <c r="G32" s="143" t="str">
        <f aca="false">Cum_Interest</f>
        <v/>
      </c>
      <c r="H32" s="144"/>
    </row>
    <row r="33" customFormat="false" ht="14.25" hidden="false" customHeight="false" outlineLevel="0" collapsed="false">
      <c r="A33" s="141" t="e">
        <f aca="false">payment_Num</f>
        <v>#VALUE!</v>
      </c>
      <c r="B33" s="145" t="str">
        <f aca="false">Show_Date</f>
        <v/>
      </c>
      <c r="C33" s="143" t="str">
        <f aca="false">Beg_Bal</f>
        <v/>
      </c>
      <c r="D33" s="143" t="e">
        <f aca="false">Interest</f>
        <v>#VALUE!</v>
      </c>
      <c r="E33" s="143" t="str">
        <f aca="false">Principal</f>
        <v/>
      </c>
      <c r="F33" s="143" t="str">
        <f aca="false">Ending_Balance</f>
        <v/>
      </c>
      <c r="G33" s="143" t="str">
        <f aca="false">Cum_Interest</f>
        <v/>
      </c>
      <c r="H33" s="144"/>
    </row>
    <row r="34" customFormat="false" ht="14.25" hidden="false" customHeight="false" outlineLevel="0" collapsed="false">
      <c r="A34" s="141" t="e">
        <f aca="false">payment_Num</f>
        <v>#VALUE!</v>
      </c>
      <c r="B34" s="145" t="str">
        <f aca="false">Show_Date</f>
        <v/>
      </c>
      <c r="C34" s="143" t="str">
        <f aca="false">Beg_Bal</f>
        <v/>
      </c>
      <c r="D34" s="143" t="e">
        <f aca="false">Interest</f>
        <v>#VALUE!</v>
      </c>
      <c r="E34" s="143" t="str">
        <f aca="false">Principal</f>
        <v/>
      </c>
      <c r="F34" s="143" t="str">
        <f aca="false">Ending_Balance</f>
        <v/>
      </c>
      <c r="G34" s="143" t="str">
        <f aca="false">Cum_Interest</f>
        <v/>
      </c>
      <c r="H34" s="144"/>
    </row>
    <row r="35" customFormat="false" ht="14.25" hidden="false" customHeight="false" outlineLevel="0" collapsed="false">
      <c r="A35" s="141" t="e">
        <f aca="false">payment_Num</f>
        <v>#VALUE!</v>
      </c>
      <c r="B35" s="145" t="str">
        <f aca="false">Show_Date</f>
        <v/>
      </c>
      <c r="C35" s="143" t="str">
        <f aca="false">Beg_Bal</f>
        <v/>
      </c>
      <c r="D35" s="143" t="e">
        <f aca="false">Interest</f>
        <v>#VALUE!</v>
      </c>
      <c r="E35" s="143" t="str">
        <f aca="false">Principal</f>
        <v/>
      </c>
      <c r="F35" s="143" t="str">
        <f aca="false">Ending_Balance</f>
        <v/>
      </c>
      <c r="G35" s="143" t="str">
        <f aca="false">Cum_Interest</f>
        <v/>
      </c>
      <c r="H35" s="144"/>
    </row>
    <row r="36" customFormat="false" ht="15.75" hidden="false" customHeight="false" outlineLevel="0" collapsed="false">
      <c r="A36" s="141" t="e">
        <f aca="false">payment_Num</f>
        <v>#VALUE!</v>
      </c>
      <c r="B36" s="145" t="str">
        <f aca="false">Show_Date</f>
        <v/>
      </c>
      <c r="C36" s="143" t="str">
        <f aca="false">Beg_Bal</f>
        <v/>
      </c>
      <c r="D36" s="143" t="e">
        <f aca="false">Interest</f>
        <v>#VALUE!</v>
      </c>
      <c r="E36" s="143" t="str">
        <f aca="false">Principal</f>
        <v/>
      </c>
      <c r="F36" s="143" t="str">
        <f aca="false">Ending_Balance</f>
        <v/>
      </c>
      <c r="G36" s="143" t="str">
        <f aca="false">Cum_Interest</f>
        <v/>
      </c>
      <c r="H36" s="140" t="e">
        <f aca="false">(E25+E36)/2</f>
        <v>#VALUE!</v>
      </c>
    </row>
    <row r="37" customFormat="false" ht="15" hidden="false" customHeight="false" outlineLevel="0" collapsed="false">
      <c r="A37" s="141" t="e">
        <f aca="false">payment_Num</f>
        <v>#VALUE!</v>
      </c>
      <c r="B37" s="142" t="str">
        <f aca="false">Show_Date</f>
        <v/>
      </c>
      <c r="C37" s="143" t="str">
        <f aca="false">Beg_Bal</f>
        <v/>
      </c>
      <c r="D37" s="143" t="e">
        <f aca="false">Interest</f>
        <v>#VALUE!</v>
      </c>
      <c r="E37" s="143" t="str">
        <f aca="false">Principal</f>
        <v/>
      </c>
      <c r="F37" s="143" t="str">
        <f aca="false">Ending_Balance</f>
        <v/>
      </c>
      <c r="G37" s="143" t="str">
        <f aca="false">Cum_Interest</f>
        <v/>
      </c>
      <c r="H37" s="144"/>
    </row>
    <row r="38" customFormat="false" ht="14.25" hidden="false" customHeight="false" outlineLevel="0" collapsed="false">
      <c r="A38" s="141" t="e">
        <f aca="false">payment_Num</f>
        <v>#VALUE!</v>
      </c>
      <c r="B38" s="145" t="str">
        <f aca="false">Show_Date</f>
        <v/>
      </c>
      <c r="C38" s="143" t="str">
        <f aca="false">Beg_Bal</f>
        <v/>
      </c>
      <c r="D38" s="143" t="e">
        <f aca="false">Interest</f>
        <v>#VALUE!</v>
      </c>
      <c r="E38" s="143" t="str">
        <f aca="false">Principal</f>
        <v/>
      </c>
      <c r="F38" s="143" t="str">
        <f aca="false">Ending_Balance</f>
        <v/>
      </c>
      <c r="G38" s="143" t="str">
        <f aca="false">Cum_Interest</f>
        <v/>
      </c>
      <c r="H38" s="144"/>
    </row>
    <row r="39" customFormat="false" ht="14.25" hidden="false" customHeight="false" outlineLevel="0" collapsed="false">
      <c r="A39" s="141" t="e">
        <f aca="false">payment_Num</f>
        <v>#VALUE!</v>
      </c>
      <c r="B39" s="145" t="str">
        <f aca="false">Show_Date</f>
        <v/>
      </c>
      <c r="C39" s="143" t="str">
        <f aca="false">Beg_Bal</f>
        <v/>
      </c>
      <c r="D39" s="143" t="e">
        <f aca="false">Interest</f>
        <v>#VALUE!</v>
      </c>
      <c r="E39" s="143" t="str">
        <f aca="false">Principal</f>
        <v/>
      </c>
      <c r="F39" s="143" t="str">
        <f aca="false">Ending_Balance</f>
        <v/>
      </c>
      <c r="G39" s="143" t="str">
        <f aca="false">Cum_Interest</f>
        <v/>
      </c>
      <c r="H39" s="144"/>
    </row>
    <row r="40" customFormat="false" ht="14.25" hidden="false" customHeight="false" outlineLevel="0" collapsed="false">
      <c r="A40" s="141" t="e">
        <f aca="false">payment_Num</f>
        <v>#VALUE!</v>
      </c>
      <c r="B40" s="145" t="str">
        <f aca="false">Show_Date</f>
        <v/>
      </c>
      <c r="C40" s="143" t="str">
        <f aca="false">Beg_Bal</f>
        <v/>
      </c>
      <c r="D40" s="143" t="e">
        <f aca="false">Interest</f>
        <v>#VALUE!</v>
      </c>
      <c r="E40" s="143" t="str">
        <f aca="false">Principal</f>
        <v/>
      </c>
      <c r="F40" s="143" t="str">
        <f aca="false">Ending_Balance</f>
        <v/>
      </c>
      <c r="G40" s="143" t="str">
        <f aca="false">Cum_Interest</f>
        <v/>
      </c>
      <c r="H40" s="144"/>
    </row>
    <row r="41" customFormat="false" ht="14.25" hidden="false" customHeight="false" outlineLevel="0" collapsed="false">
      <c r="A41" s="141" t="e">
        <f aca="false">payment_Num</f>
        <v>#VALUE!</v>
      </c>
      <c r="B41" s="145" t="str">
        <f aca="false">Show_Date</f>
        <v/>
      </c>
      <c r="C41" s="143" t="str">
        <f aca="false">Beg_Bal</f>
        <v/>
      </c>
      <c r="D41" s="143" t="e">
        <f aca="false">Interest</f>
        <v>#VALUE!</v>
      </c>
      <c r="E41" s="143" t="str">
        <f aca="false">Principal</f>
        <v/>
      </c>
      <c r="F41" s="143" t="str">
        <f aca="false">Ending_Balance</f>
        <v/>
      </c>
      <c r="G41" s="143" t="str">
        <f aca="false">Cum_Interest</f>
        <v/>
      </c>
      <c r="H41" s="144"/>
    </row>
    <row r="42" customFormat="false" ht="14.25" hidden="false" customHeight="false" outlineLevel="0" collapsed="false">
      <c r="A42" s="141" t="e">
        <f aca="false">payment_Num</f>
        <v>#VALUE!</v>
      </c>
      <c r="B42" s="145" t="str">
        <f aca="false">Show_Date</f>
        <v/>
      </c>
      <c r="C42" s="143" t="str">
        <f aca="false">Beg_Bal</f>
        <v/>
      </c>
      <c r="D42" s="143" t="e">
        <f aca="false">Interest</f>
        <v>#VALUE!</v>
      </c>
      <c r="E42" s="143" t="str">
        <f aca="false">Principal</f>
        <v/>
      </c>
      <c r="F42" s="143" t="str">
        <f aca="false">Ending_Balance</f>
        <v/>
      </c>
      <c r="G42" s="143" t="str">
        <f aca="false">Cum_Interest</f>
        <v/>
      </c>
      <c r="H42" s="144"/>
    </row>
    <row r="43" customFormat="false" ht="14.25" hidden="false" customHeight="false" outlineLevel="0" collapsed="false">
      <c r="A43" s="141" t="e">
        <f aca="false">payment_Num</f>
        <v>#VALUE!</v>
      </c>
      <c r="B43" s="145" t="str">
        <f aca="false">Show_Date</f>
        <v/>
      </c>
      <c r="C43" s="143" t="str">
        <f aca="false">Beg_Bal</f>
        <v/>
      </c>
      <c r="D43" s="143" t="e">
        <f aca="false">Interest</f>
        <v>#VALUE!</v>
      </c>
      <c r="E43" s="143" t="str">
        <f aca="false">Principal</f>
        <v/>
      </c>
      <c r="F43" s="143" t="str">
        <f aca="false">Ending_Balance</f>
        <v/>
      </c>
      <c r="G43" s="143" t="str">
        <f aca="false">Cum_Interest</f>
        <v/>
      </c>
      <c r="H43" s="144"/>
    </row>
    <row r="44" customFormat="false" ht="14.25" hidden="false" customHeight="false" outlineLevel="0" collapsed="false">
      <c r="A44" s="141" t="e">
        <f aca="false">payment_Num</f>
        <v>#VALUE!</v>
      </c>
      <c r="B44" s="145" t="str">
        <f aca="false">Show_Date</f>
        <v/>
      </c>
      <c r="C44" s="143" t="str">
        <f aca="false">Beg_Bal</f>
        <v/>
      </c>
      <c r="D44" s="143" t="e">
        <f aca="false">Interest</f>
        <v>#VALUE!</v>
      </c>
      <c r="E44" s="143" t="str">
        <f aca="false">Principal</f>
        <v/>
      </c>
      <c r="F44" s="143" t="str">
        <f aca="false">Ending_Balance</f>
        <v/>
      </c>
      <c r="G44" s="143" t="str">
        <f aca="false">Cum_Interest</f>
        <v/>
      </c>
      <c r="H44" s="144"/>
    </row>
    <row r="45" customFormat="false" ht="14.25" hidden="false" customHeight="false" outlineLevel="0" collapsed="false">
      <c r="A45" s="141" t="e">
        <f aca="false">payment_Num</f>
        <v>#VALUE!</v>
      </c>
      <c r="B45" s="145" t="str">
        <f aca="false">Show_Date</f>
        <v/>
      </c>
      <c r="C45" s="143" t="str">
        <f aca="false">Beg_Bal</f>
        <v/>
      </c>
      <c r="D45" s="143" t="e">
        <f aca="false">Interest</f>
        <v>#VALUE!</v>
      </c>
      <c r="E45" s="143" t="str">
        <f aca="false">Principal</f>
        <v/>
      </c>
      <c r="F45" s="143" t="str">
        <f aca="false">Ending_Balance</f>
        <v/>
      </c>
      <c r="G45" s="143" t="str">
        <f aca="false">Cum_Interest</f>
        <v/>
      </c>
      <c r="H45" s="144"/>
    </row>
    <row r="46" customFormat="false" ht="14.25" hidden="false" customHeight="false" outlineLevel="0" collapsed="false">
      <c r="A46" s="141" t="e">
        <f aca="false">payment_Num</f>
        <v>#VALUE!</v>
      </c>
      <c r="B46" s="145" t="str">
        <f aca="false">Show_Date</f>
        <v/>
      </c>
      <c r="C46" s="143" t="str">
        <f aca="false">Beg_Bal</f>
        <v/>
      </c>
      <c r="D46" s="143" t="e">
        <f aca="false">Interest</f>
        <v>#VALUE!</v>
      </c>
      <c r="E46" s="143" t="str">
        <f aca="false">Principal</f>
        <v/>
      </c>
      <c r="F46" s="143" t="str">
        <f aca="false">Ending_Balance</f>
        <v/>
      </c>
      <c r="G46" s="143" t="str">
        <f aca="false">Cum_Interest</f>
        <v/>
      </c>
      <c r="H46" s="144"/>
    </row>
    <row r="47" customFormat="false" ht="14.25" hidden="false" customHeight="false" outlineLevel="0" collapsed="false">
      <c r="A47" s="141" t="e">
        <f aca="false">payment_Num</f>
        <v>#VALUE!</v>
      </c>
      <c r="B47" s="145" t="str">
        <f aca="false">Show_Date</f>
        <v/>
      </c>
      <c r="C47" s="143" t="str">
        <f aca="false">Beg_Bal</f>
        <v/>
      </c>
      <c r="D47" s="143" t="e">
        <f aca="false">Interest</f>
        <v>#VALUE!</v>
      </c>
      <c r="E47" s="143" t="str">
        <f aca="false">Principal</f>
        <v/>
      </c>
      <c r="F47" s="143" t="str">
        <f aca="false">Ending_Balance</f>
        <v/>
      </c>
      <c r="G47" s="143" t="str">
        <f aca="false">Cum_Interest</f>
        <v/>
      </c>
      <c r="H47" s="144"/>
    </row>
    <row r="48" customFormat="false" ht="15.75" hidden="false" customHeight="false" outlineLevel="0" collapsed="false">
      <c r="A48" s="141" t="e">
        <f aca="false">payment_Num</f>
        <v>#VALUE!</v>
      </c>
      <c r="B48" s="145" t="str">
        <f aca="false">Show_Date</f>
        <v/>
      </c>
      <c r="C48" s="143" t="str">
        <f aca="false">Beg_Bal</f>
        <v/>
      </c>
      <c r="D48" s="143" t="e">
        <f aca="false">Interest</f>
        <v>#VALUE!</v>
      </c>
      <c r="E48" s="143" t="str">
        <f aca="false">Principal</f>
        <v/>
      </c>
      <c r="F48" s="143" t="str">
        <f aca="false">Ending_Balance</f>
        <v/>
      </c>
      <c r="G48" s="143" t="str">
        <f aca="false">Cum_Interest</f>
        <v/>
      </c>
      <c r="H48" s="140" t="e">
        <f aca="false">(E37+E48)/2</f>
        <v>#VALUE!</v>
      </c>
    </row>
    <row r="49" customFormat="false" ht="15" hidden="false" customHeight="false" outlineLevel="0" collapsed="false">
      <c r="A49" s="141" t="e">
        <f aca="false">payment_Num</f>
        <v>#VALUE!</v>
      </c>
      <c r="B49" s="142" t="str">
        <f aca="false">Show_Date</f>
        <v/>
      </c>
      <c r="C49" s="143" t="str">
        <f aca="false">Beg_Bal</f>
        <v/>
      </c>
      <c r="D49" s="143" t="e">
        <f aca="false">Interest</f>
        <v>#VALUE!</v>
      </c>
      <c r="E49" s="143" t="str">
        <f aca="false">Principal</f>
        <v/>
      </c>
      <c r="F49" s="143" t="str">
        <f aca="false">Ending_Balance</f>
        <v/>
      </c>
      <c r="G49" s="143" t="str">
        <f aca="false">Cum_Interest</f>
        <v/>
      </c>
      <c r="H49" s="144"/>
    </row>
    <row r="50" customFormat="false" ht="14.25" hidden="false" customHeight="false" outlineLevel="0" collapsed="false">
      <c r="A50" s="141" t="e">
        <f aca="false">payment_Num</f>
        <v>#VALUE!</v>
      </c>
      <c r="B50" s="145" t="str">
        <f aca="false">Show_Date</f>
        <v/>
      </c>
      <c r="C50" s="143" t="str">
        <f aca="false">Beg_Bal</f>
        <v/>
      </c>
      <c r="D50" s="143" t="e">
        <f aca="false">Interest</f>
        <v>#VALUE!</v>
      </c>
      <c r="E50" s="143" t="str">
        <f aca="false">Principal</f>
        <v/>
      </c>
      <c r="F50" s="143" t="str">
        <f aca="false">Ending_Balance</f>
        <v/>
      </c>
      <c r="G50" s="143" t="str">
        <f aca="false">Cum_Interest</f>
        <v/>
      </c>
      <c r="H50" s="144"/>
    </row>
    <row r="51" customFormat="false" ht="14.25" hidden="false" customHeight="false" outlineLevel="0" collapsed="false">
      <c r="A51" s="141" t="e">
        <f aca="false">payment_Num</f>
        <v>#VALUE!</v>
      </c>
      <c r="B51" s="145" t="str">
        <f aca="false">Show_Date</f>
        <v/>
      </c>
      <c r="C51" s="143" t="str">
        <f aca="false">Beg_Bal</f>
        <v/>
      </c>
      <c r="D51" s="143" t="e">
        <f aca="false">Interest</f>
        <v>#VALUE!</v>
      </c>
      <c r="E51" s="143" t="str">
        <f aca="false">Principal</f>
        <v/>
      </c>
      <c r="F51" s="143" t="str">
        <f aca="false">Ending_Balance</f>
        <v/>
      </c>
      <c r="G51" s="143" t="str">
        <f aca="false">Cum_Interest</f>
        <v/>
      </c>
      <c r="H51" s="144"/>
    </row>
    <row r="52" customFormat="false" ht="14.25" hidden="false" customHeight="false" outlineLevel="0" collapsed="false">
      <c r="A52" s="141" t="e">
        <f aca="false">payment_Num</f>
        <v>#VALUE!</v>
      </c>
      <c r="B52" s="145" t="str">
        <f aca="false">Show_Date</f>
        <v/>
      </c>
      <c r="C52" s="143" t="str">
        <f aca="false">Beg_Bal</f>
        <v/>
      </c>
      <c r="D52" s="143" t="e">
        <f aca="false">Interest</f>
        <v>#VALUE!</v>
      </c>
      <c r="E52" s="143" t="str">
        <f aca="false">Principal</f>
        <v/>
      </c>
      <c r="F52" s="143" t="str">
        <f aca="false">Ending_Balance</f>
        <v/>
      </c>
      <c r="G52" s="143" t="str">
        <f aca="false">Cum_Interest</f>
        <v/>
      </c>
      <c r="H52" s="144"/>
    </row>
    <row r="53" customFormat="false" ht="14.25" hidden="false" customHeight="false" outlineLevel="0" collapsed="false">
      <c r="A53" s="141" t="e">
        <f aca="false">payment_Num</f>
        <v>#VALUE!</v>
      </c>
      <c r="B53" s="145" t="str">
        <f aca="false">Show_Date</f>
        <v/>
      </c>
      <c r="C53" s="143" t="str">
        <f aca="false">Beg_Bal</f>
        <v/>
      </c>
      <c r="D53" s="143" t="e">
        <f aca="false">Interest</f>
        <v>#VALUE!</v>
      </c>
      <c r="E53" s="143" t="str">
        <f aca="false">Principal</f>
        <v/>
      </c>
      <c r="F53" s="143" t="str">
        <f aca="false">Ending_Balance</f>
        <v/>
      </c>
      <c r="G53" s="143" t="str">
        <f aca="false">Cum_Interest</f>
        <v/>
      </c>
      <c r="H53" s="144"/>
    </row>
    <row r="54" customFormat="false" ht="14.25" hidden="false" customHeight="false" outlineLevel="0" collapsed="false">
      <c r="A54" s="141" t="e">
        <f aca="false">payment_Num</f>
        <v>#VALUE!</v>
      </c>
      <c r="B54" s="145" t="str">
        <f aca="false">Show_Date</f>
        <v/>
      </c>
      <c r="C54" s="143" t="str">
        <f aca="false">Beg_Bal</f>
        <v/>
      </c>
      <c r="D54" s="143" t="e">
        <f aca="false">Interest</f>
        <v>#VALUE!</v>
      </c>
      <c r="E54" s="143" t="str">
        <f aca="false">Principal</f>
        <v/>
      </c>
      <c r="F54" s="143" t="str">
        <f aca="false">Ending_Balance</f>
        <v/>
      </c>
      <c r="G54" s="143" t="str">
        <f aca="false">Cum_Interest</f>
        <v/>
      </c>
      <c r="H54" s="144"/>
    </row>
    <row r="55" customFormat="false" ht="14.25" hidden="false" customHeight="false" outlineLevel="0" collapsed="false">
      <c r="A55" s="141" t="e">
        <f aca="false">payment_Num</f>
        <v>#VALUE!</v>
      </c>
      <c r="B55" s="145" t="str">
        <f aca="false">Show_Date</f>
        <v/>
      </c>
      <c r="C55" s="143" t="str">
        <f aca="false">Beg_Bal</f>
        <v/>
      </c>
      <c r="D55" s="143" t="e">
        <f aca="false">Interest</f>
        <v>#VALUE!</v>
      </c>
      <c r="E55" s="143" t="str">
        <f aca="false">Principal</f>
        <v/>
      </c>
      <c r="F55" s="143" t="str">
        <f aca="false">Ending_Balance</f>
        <v/>
      </c>
      <c r="G55" s="143" t="str">
        <f aca="false">Cum_Interest</f>
        <v/>
      </c>
      <c r="H55" s="144"/>
    </row>
    <row r="56" customFormat="false" ht="14.25" hidden="false" customHeight="false" outlineLevel="0" collapsed="false">
      <c r="A56" s="141" t="e">
        <f aca="false">payment_Num</f>
        <v>#VALUE!</v>
      </c>
      <c r="B56" s="145" t="str">
        <f aca="false">Show_Date</f>
        <v/>
      </c>
      <c r="C56" s="143" t="str">
        <f aca="false">Beg_Bal</f>
        <v/>
      </c>
      <c r="D56" s="143" t="e">
        <f aca="false">Interest</f>
        <v>#VALUE!</v>
      </c>
      <c r="E56" s="143" t="str">
        <f aca="false">Principal</f>
        <v/>
      </c>
      <c r="F56" s="143" t="str">
        <f aca="false">Ending_Balance</f>
        <v/>
      </c>
      <c r="G56" s="143" t="str">
        <f aca="false">Cum_Interest</f>
        <v/>
      </c>
      <c r="H56" s="144"/>
    </row>
    <row r="57" customFormat="false" ht="14.25" hidden="false" customHeight="false" outlineLevel="0" collapsed="false">
      <c r="A57" s="141" t="e">
        <f aca="false">payment_Num</f>
        <v>#VALUE!</v>
      </c>
      <c r="B57" s="145" t="str">
        <f aca="false">Show_Date</f>
        <v/>
      </c>
      <c r="C57" s="143" t="str">
        <f aca="false">Beg_Bal</f>
        <v/>
      </c>
      <c r="D57" s="143" t="e">
        <f aca="false">Interest</f>
        <v>#VALUE!</v>
      </c>
      <c r="E57" s="143" t="str">
        <f aca="false">Principal</f>
        <v/>
      </c>
      <c r="F57" s="143" t="str">
        <f aca="false">Ending_Balance</f>
        <v/>
      </c>
      <c r="G57" s="143" t="str">
        <f aca="false">Cum_Interest</f>
        <v/>
      </c>
      <c r="H57" s="144"/>
    </row>
    <row r="58" customFormat="false" ht="14.25" hidden="false" customHeight="false" outlineLevel="0" collapsed="false">
      <c r="A58" s="141" t="e">
        <f aca="false">payment_Num</f>
        <v>#VALUE!</v>
      </c>
      <c r="B58" s="145" t="str">
        <f aca="false">Show_Date</f>
        <v/>
      </c>
      <c r="C58" s="143" t="str">
        <f aca="false">Beg_Bal</f>
        <v/>
      </c>
      <c r="D58" s="143" t="e">
        <f aca="false">Interest</f>
        <v>#VALUE!</v>
      </c>
      <c r="E58" s="143" t="str">
        <f aca="false">Principal</f>
        <v/>
      </c>
      <c r="F58" s="143" t="str">
        <f aca="false">Ending_Balance</f>
        <v/>
      </c>
      <c r="G58" s="143" t="str">
        <f aca="false">Cum_Interest</f>
        <v/>
      </c>
      <c r="H58" s="144"/>
    </row>
    <row r="59" customFormat="false" ht="14.25" hidden="false" customHeight="false" outlineLevel="0" collapsed="false">
      <c r="A59" s="141" t="e">
        <f aca="false">payment_Num</f>
        <v>#VALUE!</v>
      </c>
      <c r="B59" s="145" t="str">
        <f aca="false">Show_Date</f>
        <v/>
      </c>
      <c r="C59" s="143" t="str">
        <f aca="false">Beg_Bal</f>
        <v/>
      </c>
      <c r="D59" s="143" t="e">
        <f aca="false">Interest</f>
        <v>#VALUE!</v>
      </c>
      <c r="E59" s="143" t="str">
        <f aca="false">Principal</f>
        <v/>
      </c>
      <c r="F59" s="143" t="str">
        <f aca="false">Ending_Balance</f>
        <v/>
      </c>
      <c r="G59" s="143" t="str">
        <f aca="false">Cum_Interest</f>
        <v/>
      </c>
      <c r="H59" s="144"/>
    </row>
    <row r="60" customFormat="false" ht="15.75" hidden="false" customHeight="false" outlineLevel="0" collapsed="false">
      <c r="A60" s="141" t="e">
        <f aca="false">payment_Num</f>
        <v>#VALUE!</v>
      </c>
      <c r="B60" s="145" t="str">
        <f aca="false">Show_Date</f>
        <v/>
      </c>
      <c r="C60" s="143" t="str">
        <f aca="false">Beg_Bal</f>
        <v/>
      </c>
      <c r="D60" s="143" t="e">
        <f aca="false">Interest</f>
        <v>#VALUE!</v>
      </c>
      <c r="E60" s="143" t="str">
        <f aca="false">Principal</f>
        <v/>
      </c>
      <c r="F60" s="143" t="str">
        <f aca="false">Ending_Balance</f>
        <v/>
      </c>
      <c r="G60" s="143" t="str">
        <f aca="false">Cum_Interest</f>
        <v/>
      </c>
      <c r="H60" s="140" t="e">
        <f aca="false">(E49+E60)/2</f>
        <v>#VALUE!</v>
      </c>
    </row>
    <row r="61" customFormat="false" ht="15" hidden="false" customHeight="false" outlineLevel="0" collapsed="false">
      <c r="A61" s="141" t="e">
        <f aca="false">payment_Num</f>
        <v>#VALUE!</v>
      </c>
      <c r="B61" s="142" t="str">
        <f aca="false">Show_Date</f>
        <v/>
      </c>
      <c r="C61" s="143" t="str">
        <f aca="false">Beg_Bal</f>
        <v/>
      </c>
      <c r="D61" s="143" t="e">
        <f aca="false">Interest</f>
        <v>#VALUE!</v>
      </c>
      <c r="E61" s="143" t="str">
        <f aca="false">Principal</f>
        <v/>
      </c>
      <c r="F61" s="143" t="str">
        <f aca="false">Ending_Balance</f>
        <v/>
      </c>
      <c r="G61" s="143" t="str">
        <f aca="false">Cum_Interest</f>
        <v/>
      </c>
      <c r="H61" s="144"/>
    </row>
    <row r="62" customFormat="false" ht="14.25" hidden="false" customHeight="false" outlineLevel="0" collapsed="false">
      <c r="A62" s="141" t="e">
        <f aca="false">payment_Num</f>
        <v>#VALUE!</v>
      </c>
      <c r="B62" s="145" t="str">
        <f aca="false">Show_Date</f>
        <v/>
      </c>
      <c r="C62" s="143" t="str">
        <f aca="false">Beg_Bal</f>
        <v/>
      </c>
      <c r="D62" s="143" t="e">
        <f aca="false">Interest</f>
        <v>#VALUE!</v>
      </c>
      <c r="E62" s="143" t="str">
        <f aca="false">Principal</f>
        <v/>
      </c>
      <c r="F62" s="143" t="str">
        <f aca="false">Ending_Balance</f>
        <v/>
      </c>
      <c r="G62" s="143" t="str">
        <f aca="false">Cum_Interest</f>
        <v/>
      </c>
      <c r="H62" s="144"/>
    </row>
    <row r="63" customFormat="false" ht="14.25" hidden="false" customHeight="false" outlineLevel="0" collapsed="false">
      <c r="A63" s="141" t="e">
        <f aca="false">payment_Num</f>
        <v>#VALUE!</v>
      </c>
      <c r="B63" s="145" t="str">
        <f aca="false">Show_Date</f>
        <v/>
      </c>
      <c r="C63" s="143" t="str">
        <f aca="false">Beg_Bal</f>
        <v/>
      </c>
      <c r="D63" s="143" t="e">
        <f aca="false">Interest</f>
        <v>#VALUE!</v>
      </c>
      <c r="E63" s="143" t="str">
        <f aca="false">Principal</f>
        <v/>
      </c>
      <c r="F63" s="143" t="str">
        <f aca="false">Ending_Balance</f>
        <v/>
      </c>
      <c r="G63" s="143" t="str">
        <f aca="false">Cum_Interest</f>
        <v/>
      </c>
      <c r="H63" s="144"/>
    </row>
    <row r="64" customFormat="false" ht="14.25" hidden="false" customHeight="false" outlineLevel="0" collapsed="false">
      <c r="A64" s="141" t="e">
        <f aca="false">payment_Num</f>
        <v>#VALUE!</v>
      </c>
      <c r="B64" s="145" t="str">
        <f aca="false">Show_Date</f>
        <v/>
      </c>
      <c r="C64" s="143" t="str">
        <f aca="false">Beg_Bal</f>
        <v/>
      </c>
      <c r="D64" s="143" t="e">
        <f aca="false">Interest</f>
        <v>#VALUE!</v>
      </c>
      <c r="E64" s="143" t="str">
        <f aca="false">Principal</f>
        <v/>
      </c>
      <c r="F64" s="143" t="str">
        <f aca="false">Ending_Balance</f>
        <v/>
      </c>
      <c r="G64" s="143" t="str">
        <f aca="false">Cum_Interest</f>
        <v/>
      </c>
      <c r="H64" s="144"/>
    </row>
    <row r="65" customFormat="false" ht="14.25" hidden="false" customHeight="false" outlineLevel="0" collapsed="false">
      <c r="A65" s="141" t="e">
        <f aca="false">payment_Num</f>
        <v>#VALUE!</v>
      </c>
      <c r="B65" s="145" t="str">
        <f aca="false">Show_Date</f>
        <v/>
      </c>
      <c r="C65" s="143" t="str">
        <f aca="false">Beg_Bal</f>
        <v/>
      </c>
      <c r="D65" s="143" t="e">
        <f aca="false">Interest</f>
        <v>#VALUE!</v>
      </c>
      <c r="E65" s="143" t="str">
        <f aca="false">Principal</f>
        <v/>
      </c>
      <c r="F65" s="143" t="str">
        <f aca="false">Ending_Balance</f>
        <v/>
      </c>
      <c r="G65" s="143" t="str">
        <f aca="false">Cum_Interest</f>
        <v/>
      </c>
      <c r="H65" s="144"/>
    </row>
    <row r="66" customFormat="false" ht="14.25" hidden="false" customHeight="false" outlineLevel="0" collapsed="false">
      <c r="A66" s="141" t="e">
        <f aca="false">payment_Num</f>
        <v>#VALUE!</v>
      </c>
      <c r="B66" s="145" t="str">
        <f aca="false">Show_Date</f>
        <v/>
      </c>
      <c r="C66" s="143" t="str">
        <f aca="false">Beg_Bal</f>
        <v/>
      </c>
      <c r="D66" s="143" t="e">
        <f aca="false">Interest</f>
        <v>#VALUE!</v>
      </c>
      <c r="E66" s="143" t="str">
        <f aca="false">Principal</f>
        <v/>
      </c>
      <c r="F66" s="143" t="str">
        <f aca="false">Ending_Balance</f>
        <v/>
      </c>
      <c r="G66" s="143" t="str">
        <f aca="false">Cum_Interest</f>
        <v/>
      </c>
      <c r="H66" s="144"/>
    </row>
    <row r="67" customFormat="false" ht="14.25" hidden="false" customHeight="false" outlineLevel="0" collapsed="false">
      <c r="A67" s="141" t="e">
        <f aca="false">payment_Num</f>
        <v>#VALUE!</v>
      </c>
      <c r="B67" s="145" t="str">
        <f aca="false">Show_Date</f>
        <v/>
      </c>
      <c r="C67" s="143" t="str">
        <f aca="false">Beg_Bal</f>
        <v/>
      </c>
      <c r="D67" s="143" t="e">
        <f aca="false">Interest</f>
        <v>#VALUE!</v>
      </c>
      <c r="E67" s="143" t="str">
        <f aca="false">Principal</f>
        <v/>
      </c>
      <c r="F67" s="143" t="str">
        <f aca="false">Ending_Balance</f>
        <v/>
      </c>
      <c r="G67" s="143" t="str">
        <f aca="false">Cum_Interest</f>
        <v/>
      </c>
      <c r="H67" s="144"/>
    </row>
    <row r="68" customFormat="false" ht="14.25" hidden="false" customHeight="false" outlineLevel="0" collapsed="false">
      <c r="A68" s="141" t="e">
        <f aca="false">payment_Num</f>
        <v>#VALUE!</v>
      </c>
      <c r="B68" s="145" t="str">
        <f aca="false">Show_Date</f>
        <v/>
      </c>
      <c r="C68" s="143" t="str">
        <f aca="false">Beg_Bal</f>
        <v/>
      </c>
      <c r="D68" s="143" t="e">
        <f aca="false">Interest</f>
        <v>#VALUE!</v>
      </c>
      <c r="E68" s="143" t="str">
        <f aca="false">Principal</f>
        <v/>
      </c>
      <c r="F68" s="143" t="str">
        <f aca="false">Ending_Balance</f>
        <v/>
      </c>
      <c r="G68" s="143" t="str">
        <f aca="false">Cum_Interest</f>
        <v/>
      </c>
      <c r="H68" s="144"/>
    </row>
    <row r="69" customFormat="false" ht="14.25" hidden="false" customHeight="false" outlineLevel="0" collapsed="false">
      <c r="A69" s="141" t="e">
        <f aca="false">payment_Num</f>
        <v>#VALUE!</v>
      </c>
      <c r="B69" s="145" t="str">
        <f aca="false">Show_Date</f>
        <v/>
      </c>
      <c r="C69" s="143" t="str">
        <f aca="false">Beg_Bal</f>
        <v/>
      </c>
      <c r="D69" s="143" t="e">
        <f aca="false">Interest</f>
        <v>#VALUE!</v>
      </c>
      <c r="E69" s="143" t="str">
        <f aca="false">Principal</f>
        <v/>
      </c>
      <c r="F69" s="143" t="str">
        <f aca="false">Ending_Balance</f>
        <v/>
      </c>
      <c r="G69" s="143" t="str">
        <f aca="false">Cum_Interest</f>
        <v/>
      </c>
      <c r="H69" s="144"/>
    </row>
    <row r="70" customFormat="false" ht="14.25" hidden="false" customHeight="false" outlineLevel="0" collapsed="false">
      <c r="A70" s="141" t="e">
        <f aca="false">payment_Num</f>
        <v>#VALUE!</v>
      </c>
      <c r="B70" s="145" t="str">
        <f aca="false">Show_Date</f>
        <v/>
      </c>
      <c r="C70" s="143" t="str">
        <f aca="false">Beg_Bal</f>
        <v/>
      </c>
      <c r="D70" s="143" t="e">
        <f aca="false">Interest</f>
        <v>#VALUE!</v>
      </c>
      <c r="E70" s="143" t="str">
        <f aca="false">Principal</f>
        <v/>
      </c>
      <c r="F70" s="143" t="str">
        <f aca="false">Ending_Balance</f>
        <v/>
      </c>
      <c r="G70" s="143" t="str">
        <f aca="false">Cum_Interest</f>
        <v/>
      </c>
      <c r="H70" s="144"/>
    </row>
    <row r="71" customFormat="false" ht="14.25" hidden="false" customHeight="false" outlineLevel="0" collapsed="false">
      <c r="A71" s="141" t="e">
        <f aca="false">payment_Num</f>
        <v>#VALUE!</v>
      </c>
      <c r="B71" s="145" t="str">
        <f aca="false">Show_Date</f>
        <v/>
      </c>
      <c r="C71" s="143" t="str">
        <f aca="false">Beg_Bal</f>
        <v/>
      </c>
      <c r="D71" s="143" t="e">
        <f aca="false">Interest</f>
        <v>#VALUE!</v>
      </c>
      <c r="E71" s="143" t="str">
        <f aca="false">Principal</f>
        <v/>
      </c>
      <c r="F71" s="143" t="str">
        <f aca="false">Ending_Balance</f>
        <v/>
      </c>
      <c r="G71" s="143" t="str">
        <f aca="false">Cum_Interest</f>
        <v/>
      </c>
      <c r="H71" s="144"/>
    </row>
    <row r="72" customFormat="false" ht="15.75" hidden="false" customHeight="false" outlineLevel="0" collapsed="false">
      <c r="A72" s="141" t="e">
        <f aca="false">payment_Num</f>
        <v>#VALUE!</v>
      </c>
      <c r="B72" s="145" t="str">
        <f aca="false">Show_Date</f>
        <v/>
      </c>
      <c r="C72" s="143" t="str">
        <f aca="false">Beg_Bal</f>
        <v/>
      </c>
      <c r="D72" s="143" t="e">
        <f aca="false">Interest</f>
        <v>#VALUE!</v>
      </c>
      <c r="E72" s="143" t="str">
        <f aca="false">Principal</f>
        <v/>
      </c>
      <c r="F72" s="143" t="str">
        <f aca="false">Ending_Balance</f>
        <v/>
      </c>
      <c r="G72" s="143" t="str">
        <f aca="false">Cum_Interest</f>
        <v/>
      </c>
      <c r="H72" s="140" t="e">
        <f aca="false">(E61+E72)/2</f>
        <v>#VALUE!</v>
      </c>
    </row>
    <row r="73" customFormat="false" ht="15" hidden="false" customHeight="false" outlineLevel="0" collapsed="false">
      <c r="A73" s="141" t="e">
        <f aca="false">payment_Num</f>
        <v>#VALUE!</v>
      </c>
      <c r="B73" s="142" t="str">
        <f aca="false">Show_Date</f>
        <v/>
      </c>
      <c r="C73" s="143" t="str">
        <f aca="false">Beg_Bal</f>
        <v/>
      </c>
      <c r="D73" s="143" t="e">
        <f aca="false">Interest</f>
        <v>#VALUE!</v>
      </c>
      <c r="E73" s="143" t="str">
        <f aca="false">Principal</f>
        <v/>
      </c>
      <c r="F73" s="143" t="str">
        <f aca="false">Ending_Balance</f>
        <v/>
      </c>
      <c r="G73" s="143" t="str">
        <f aca="false">Cum_Interest</f>
        <v/>
      </c>
      <c r="H73" s="144"/>
    </row>
    <row r="74" customFormat="false" ht="14.25" hidden="false" customHeight="false" outlineLevel="0" collapsed="false">
      <c r="A74" s="141" t="e">
        <f aca="false">payment_Num</f>
        <v>#VALUE!</v>
      </c>
      <c r="B74" s="145" t="str">
        <f aca="false">Show_Date</f>
        <v/>
      </c>
      <c r="C74" s="143" t="str">
        <f aca="false">Beg_Bal</f>
        <v/>
      </c>
      <c r="D74" s="143" t="e">
        <f aca="false">Interest</f>
        <v>#VALUE!</v>
      </c>
      <c r="E74" s="143" t="str">
        <f aca="false">Principal</f>
        <v/>
      </c>
      <c r="F74" s="143" t="str">
        <f aca="false">Ending_Balance</f>
        <v/>
      </c>
      <c r="G74" s="143" t="str">
        <f aca="false">Cum_Interest</f>
        <v/>
      </c>
      <c r="H74" s="144"/>
    </row>
    <row r="75" customFormat="false" ht="14.25" hidden="false" customHeight="false" outlineLevel="0" collapsed="false">
      <c r="A75" s="141" t="e">
        <f aca="false">payment_Num</f>
        <v>#VALUE!</v>
      </c>
      <c r="B75" s="145" t="str">
        <f aca="false">Show_Date</f>
        <v/>
      </c>
      <c r="C75" s="143" t="str">
        <f aca="false">Beg_Bal</f>
        <v/>
      </c>
      <c r="D75" s="143" t="e">
        <f aca="false">Interest</f>
        <v>#VALUE!</v>
      </c>
      <c r="E75" s="143" t="str">
        <f aca="false">Principal</f>
        <v/>
      </c>
      <c r="F75" s="143" t="str">
        <f aca="false">Ending_Balance</f>
        <v/>
      </c>
      <c r="G75" s="143" t="str">
        <f aca="false">Cum_Interest</f>
        <v/>
      </c>
      <c r="H75" s="144"/>
    </row>
    <row r="76" customFormat="false" ht="14.25" hidden="false" customHeight="false" outlineLevel="0" collapsed="false">
      <c r="A76" s="141" t="e">
        <f aca="false">payment_Num</f>
        <v>#VALUE!</v>
      </c>
      <c r="B76" s="145" t="str">
        <f aca="false">Show_Date</f>
        <v/>
      </c>
      <c r="C76" s="143" t="str">
        <f aca="false">Beg_Bal</f>
        <v/>
      </c>
      <c r="D76" s="143" t="e">
        <f aca="false">Interest</f>
        <v>#VALUE!</v>
      </c>
      <c r="E76" s="143" t="str">
        <f aca="false">Principal</f>
        <v/>
      </c>
      <c r="F76" s="143" t="str">
        <f aca="false">Ending_Balance</f>
        <v/>
      </c>
      <c r="G76" s="143" t="str">
        <f aca="false">Cum_Interest</f>
        <v/>
      </c>
      <c r="H76" s="144"/>
    </row>
    <row r="77" customFormat="false" ht="14.25" hidden="false" customHeight="false" outlineLevel="0" collapsed="false">
      <c r="A77" s="141" t="e">
        <f aca="false">payment_Num</f>
        <v>#VALUE!</v>
      </c>
      <c r="B77" s="145" t="str">
        <f aca="false">Show_Date</f>
        <v/>
      </c>
      <c r="C77" s="143" t="str">
        <f aca="false">Beg_Bal</f>
        <v/>
      </c>
      <c r="D77" s="143" t="e">
        <f aca="false">Interest</f>
        <v>#VALUE!</v>
      </c>
      <c r="E77" s="143" t="str">
        <f aca="false">Principal</f>
        <v/>
      </c>
      <c r="F77" s="143" t="str">
        <f aca="false">Ending_Balance</f>
        <v/>
      </c>
      <c r="G77" s="143" t="str">
        <f aca="false">Cum_Interest</f>
        <v/>
      </c>
      <c r="H77" s="144"/>
    </row>
    <row r="78" customFormat="false" ht="14.25" hidden="false" customHeight="false" outlineLevel="0" collapsed="false">
      <c r="A78" s="141" t="e">
        <f aca="false">payment_Num</f>
        <v>#VALUE!</v>
      </c>
      <c r="B78" s="145" t="str">
        <f aca="false">Show_Date</f>
        <v/>
      </c>
      <c r="C78" s="143" t="str">
        <f aca="false">Beg_Bal</f>
        <v/>
      </c>
      <c r="D78" s="143" t="e">
        <f aca="false">Interest</f>
        <v>#VALUE!</v>
      </c>
      <c r="E78" s="143" t="str">
        <f aca="false">Principal</f>
        <v/>
      </c>
      <c r="F78" s="143" t="str">
        <f aca="false">Ending_Balance</f>
        <v/>
      </c>
      <c r="G78" s="143" t="str">
        <f aca="false">Cum_Interest</f>
        <v/>
      </c>
      <c r="H78" s="144"/>
    </row>
    <row r="79" customFormat="false" ht="14.25" hidden="false" customHeight="false" outlineLevel="0" collapsed="false">
      <c r="A79" s="141" t="e">
        <f aca="false">payment_Num</f>
        <v>#VALUE!</v>
      </c>
      <c r="B79" s="145" t="str">
        <f aca="false">Show_Date</f>
        <v/>
      </c>
      <c r="C79" s="143" t="str">
        <f aca="false">Beg_Bal</f>
        <v/>
      </c>
      <c r="D79" s="143" t="e">
        <f aca="false">Interest</f>
        <v>#VALUE!</v>
      </c>
      <c r="E79" s="143" t="str">
        <f aca="false">Principal</f>
        <v/>
      </c>
      <c r="F79" s="143" t="str">
        <f aca="false">Ending_Balance</f>
        <v/>
      </c>
      <c r="G79" s="143" t="str">
        <f aca="false">Cum_Interest</f>
        <v/>
      </c>
      <c r="H79" s="144"/>
    </row>
    <row r="80" customFormat="false" ht="14.25" hidden="false" customHeight="false" outlineLevel="0" collapsed="false">
      <c r="A80" s="141" t="e">
        <f aca="false">payment_Num</f>
        <v>#VALUE!</v>
      </c>
      <c r="B80" s="145" t="str">
        <f aca="false">Show_Date</f>
        <v/>
      </c>
      <c r="C80" s="143" t="str">
        <f aca="false">Beg_Bal</f>
        <v/>
      </c>
      <c r="D80" s="143" t="e">
        <f aca="false">Interest</f>
        <v>#VALUE!</v>
      </c>
      <c r="E80" s="143" t="str">
        <f aca="false">Principal</f>
        <v/>
      </c>
      <c r="F80" s="143" t="str">
        <f aca="false">Ending_Balance</f>
        <v/>
      </c>
      <c r="G80" s="143" t="str">
        <f aca="false">Cum_Interest</f>
        <v/>
      </c>
      <c r="H80" s="144"/>
    </row>
    <row r="81" customFormat="false" ht="14.25" hidden="false" customHeight="false" outlineLevel="0" collapsed="false">
      <c r="A81" s="141" t="e">
        <f aca="false">payment_Num</f>
        <v>#VALUE!</v>
      </c>
      <c r="B81" s="145" t="str">
        <f aca="false">Show_Date</f>
        <v/>
      </c>
      <c r="C81" s="143" t="str">
        <f aca="false">Beg_Bal</f>
        <v/>
      </c>
      <c r="D81" s="143" t="e">
        <f aca="false">Interest</f>
        <v>#VALUE!</v>
      </c>
      <c r="E81" s="143" t="str">
        <f aca="false">Principal</f>
        <v/>
      </c>
      <c r="F81" s="143" t="str">
        <f aca="false">Ending_Balance</f>
        <v/>
      </c>
      <c r="G81" s="143" t="str">
        <f aca="false">Cum_Interest</f>
        <v/>
      </c>
      <c r="H81" s="144"/>
    </row>
    <row r="82" customFormat="false" ht="14.25" hidden="false" customHeight="false" outlineLevel="0" collapsed="false">
      <c r="A82" s="141" t="e">
        <f aca="false">payment_Num</f>
        <v>#VALUE!</v>
      </c>
      <c r="B82" s="145" t="str">
        <f aca="false">Show_Date</f>
        <v/>
      </c>
      <c r="C82" s="143" t="str">
        <f aca="false">Beg_Bal</f>
        <v/>
      </c>
      <c r="D82" s="143" t="e">
        <f aca="false">Interest</f>
        <v>#VALUE!</v>
      </c>
      <c r="E82" s="143" t="str">
        <f aca="false">Principal</f>
        <v/>
      </c>
      <c r="F82" s="143" t="str">
        <f aca="false">Ending_Balance</f>
        <v/>
      </c>
      <c r="G82" s="143" t="str">
        <f aca="false">Cum_Interest</f>
        <v/>
      </c>
      <c r="H82" s="144"/>
    </row>
    <row r="83" customFormat="false" ht="14.25" hidden="false" customHeight="false" outlineLevel="0" collapsed="false">
      <c r="A83" s="141" t="e">
        <f aca="false">payment_Num</f>
        <v>#VALUE!</v>
      </c>
      <c r="B83" s="145" t="str">
        <f aca="false">Show_Date</f>
        <v/>
      </c>
      <c r="C83" s="143" t="str">
        <f aca="false">Beg_Bal</f>
        <v/>
      </c>
      <c r="D83" s="143" t="e">
        <f aca="false">Interest</f>
        <v>#VALUE!</v>
      </c>
      <c r="E83" s="143" t="str">
        <f aca="false">Principal</f>
        <v/>
      </c>
      <c r="F83" s="143" t="str">
        <f aca="false">Ending_Balance</f>
        <v/>
      </c>
      <c r="G83" s="143" t="str">
        <f aca="false">Cum_Interest</f>
        <v/>
      </c>
      <c r="H83" s="144"/>
    </row>
    <row r="84" customFormat="false" ht="15.75" hidden="false" customHeight="false" outlineLevel="0" collapsed="false">
      <c r="A84" s="141" t="e">
        <f aca="false">payment_Num</f>
        <v>#VALUE!</v>
      </c>
      <c r="B84" s="145" t="str">
        <f aca="false">Show_Date</f>
        <v/>
      </c>
      <c r="C84" s="143" t="str">
        <f aca="false">Beg_Bal</f>
        <v/>
      </c>
      <c r="D84" s="143" t="e">
        <f aca="false">Interest</f>
        <v>#VALUE!</v>
      </c>
      <c r="E84" s="143" t="str">
        <f aca="false">Principal</f>
        <v/>
      </c>
      <c r="F84" s="143" t="str">
        <f aca="false">Ending_Balance</f>
        <v/>
      </c>
      <c r="G84" s="143" t="str">
        <f aca="false">Cum_Interest</f>
        <v/>
      </c>
      <c r="H84" s="140" t="e">
        <f aca="false">(E73+E84)/2</f>
        <v>#VALUE!</v>
      </c>
    </row>
    <row r="85" customFormat="false" ht="15" hidden="false" customHeight="false" outlineLevel="0" collapsed="false">
      <c r="A85" s="141" t="e">
        <f aca="false">payment_Num</f>
        <v>#VALUE!</v>
      </c>
      <c r="B85" s="142" t="str">
        <f aca="false">Show_Date</f>
        <v/>
      </c>
      <c r="C85" s="143" t="str">
        <f aca="false">Beg_Bal</f>
        <v/>
      </c>
      <c r="D85" s="143" t="e">
        <f aca="false">Interest</f>
        <v>#VALUE!</v>
      </c>
      <c r="E85" s="143" t="str">
        <f aca="false">Principal</f>
        <v/>
      </c>
      <c r="F85" s="143" t="str">
        <f aca="false">Ending_Balance</f>
        <v/>
      </c>
      <c r="G85" s="143" t="str">
        <f aca="false">Cum_Interest</f>
        <v/>
      </c>
      <c r="H85" s="144"/>
    </row>
    <row r="86" customFormat="false" ht="14.25" hidden="false" customHeight="false" outlineLevel="0" collapsed="false">
      <c r="A86" s="141" t="e">
        <f aca="false">payment_Num</f>
        <v>#VALUE!</v>
      </c>
      <c r="B86" s="145" t="str">
        <f aca="false">Show_Date</f>
        <v/>
      </c>
      <c r="C86" s="143" t="str">
        <f aca="false">Beg_Bal</f>
        <v/>
      </c>
      <c r="D86" s="143" t="e">
        <f aca="false">Interest</f>
        <v>#VALUE!</v>
      </c>
      <c r="E86" s="143" t="str">
        <f aca="false">Principal</f>
        <v/>
      </c>
      <c r="F86" s="143" t="str">
        <f aca="false">Ending_Balance</f>
        <v/>
      </c>
      <c r="G86" s="143" t="str">
        <f aca="false">Cum_Interest</f>
        <v/>
      </c>
      <c r="H86" s="144"/>
    </row>
    <row r="87" customFormat="false" ht="14.25" hidden="false" customHeight="false" outlineLevel="0" collapsed="false">
      <c r="A87" s="141" t="e">
        <f aca="false">payment_Num</f>
        <v>#VALUE!</v>
      </c>
      <c r="B87" s="145" t="str">
        <f aca="false">Show_Date</f>
        <v/>
      </c>
      <c r="C87" s="143" t="str">
        <f aca="false">Beg_Bal</f>
        <v/>
      </c>
      <c r="D87" s="143" t="e">
        <f aca="false">Interest</f>
        <v>#VALUE!</v>
      </c>
      <c r="E87" s="143" t="str">
        <f aca="false">Principal</f>
        <v/>
      </c>
      <c r="F87" s="143" t="str">
        <f aca="false">Ending_Balance</f>
        <v/>
      </c>
      <c r="G87" s="143" t="str">
        <f aca="false">Cum_Interest</f>
        <v/>
      </c>
      <c r="H87" s="144"/>
    </row>
    <row r="88" customFormat="false" ht="14.25" hidden="false" customHeight="false" outlineLevel="0" collapsed="false">
      <c r="A88" s="141" t="e">
        <f aca="false">payment_Num</f>
        <v>#VALUE!</v>
      </c>
      <c r="B88" s="145" t="str">
        <f aca="false">Show_Date</f>
        <v/>
      </c>
      <c r="C88" s="143" t="str">
        <f aca="false">Beg_Bal</f>
        <v/>
      </c>
      <c r="D88" s="143" t="e">
        <f aca="false">Interest</f>
        <v>#VALUE!</v>
      </c>
      <c r="E88" s="143" t="str">
        <f aca="false">Principal</f>
        <v/>
      </c>
      <c r="F88" s="143" t="str">
        <f aca="false">Ending_Balance</f>
        <v/>
      </c>
      <c r="G88" s="143" t="str">
        <f aca="false">Cum_Interest</f>
        <v/>
      </c>
      <c r="H88" s="144"/>
    </row>
    <row r="89" customFormat="false" ht="14.25" hidden="false" customHeight="false" outlineLevel="0" collapsed="false">
      <c r="A89" s="141" t="e">
        <f aca="false">payment_Num</f>
        <v>#VALUE!</v>
      </c>
      <c r="B89" s="145" t="str">
        <f aca="false">Show_Date</f>
        <v/>
      </c>
      <c r="C89" s="143" t="str">
        <f aca="false">Beg_Bal</f>
        <v/>
      </c>
      <c r="D89" s="143" t="e">
        <f aca="false">Interest</f>
        <v>#VALUE!</v>
      </c>
      <c r="E89" s="143" t="str">
        <f aca="false">Principal</f>
        <v/>
      </c>
      <c r="F89" s="143" t="str">
        <f aca="false">Ending_Balance</f>
        <v/>
      </c>
      <c r="G89" s="143" t="str">
        <f aca="false">Cum_Interest</f>
        <v/>
      </c>
      <c r="H89" s="144"/>
    </row>
    <row r="90" customFormat="false" ht="14.25" hidden="false" customHeight="false" outlineLevel="0" collapsed="false">
      <c r="A90" s="141" t="e">
        <f aca="false">payment_Num</f>
        <v>#VALUE!</v>
      </c>
      <c r="B90" s="145" t="str">
        <f aca="false">Show_Date</f>
        <v/>
      </c>
      <c r="C90" s="143" t="str">
        <f aca="false">Beg_Bal</f>
        <v/>
      </c>
      <c r="D90" s="143" t="e">
        <f aca="false">Interest</f>
        <v>#VALUE!</v>
      </c>
      <c r="E90" s="143" t="str">
        <f aca="false">Principal</f>
        <v/>
      </c>
      <c r="F90" s="143" t="str">
        <f aca="false">Ending_Balance</f>
        <v/>
      </c>
      <c r="G90" s="143" t="str">
        <f aca="false">Cum_Interest</f>
        <v/>
      </c>
      <c r="H90" s="144"/>
    </row>
    <row r="91" customFormat="false" ht="14.25" hidden="false" customHeight="false" outlineLevel="0" collapsed="false">
      <c r="A91" s="141" t="e">
        <f aca="false">payment_Num</f>
        <v>#VALUE!</v>
      </c>
      <c r="B91" s="145" t="str">
        <f aca="false">Show_Date</f>
        <v/>
      </c>
      <c r="C91" s="143" t="str">
        <f aca="false">Beg_Bal</f>
        <v/>
      </c>
      <c r="D91" s="143" t="e">
        <f aca="false">Interest</f>
        <v>#VALUE!</v>
      </c>
      <c r="E91" s="143" t="str">
        <f aca="false">Principal</f>
        <v/>
      </c>
      <c r="F91" s="143" t="str">
        <f aca="false">Ending_Balance</f>
        <v/>
      </c>
      <c r="G91" s="143" t="str">
        <f aca="false">Cum_Interest</f>
        <v/>
      </c>
      <c r="H91" s="144"/>
    </row>
    <row r="92" customFormat="false" ht="14.25" hidden="false" customHeight="false" outlineLevel="0" collapsed="false">
      <c r="A92" s="141" t="e">
        <f aca="false">payment_Num</f>
        <v>#VALUE!</v>
      </c>
      <c r="B92" s="145" t="str">
        <f aca="false">Show_Date</f>
        <v/>
      </c>
      <c r="C92" s="143" t="str">
        <f aca="false">Beg_Bal</f>
        <v/>
      </c>
      <c r="D92" s="143" t="e">
        <f aca="false">Interest</f>
        <v>#VALUE!</v>
      </c>
      <c r="E92" s="143" t="str">
        <f aca="false">Principal</f>
        <v/>
      </c>
      <c r="F92" s="143" t="str">
        <f aca="false">Ending_Balance</f>
        <v/>
      </c>
      <c r="G92" s="143" t="str">
        <f aca="false">Cum_Interest</f>
        <v/>
      </c>
      <c r="H92" s="144"/>
    </row>
    <row r="93" customFormat="false" ht="14.25" hidden="false" customHeight="false" outlineLevel="0" collapsed="false">
      <c r="A93" s="141" t="e">
        <f aca="false">payment_Num</f>
        <v>#VALUE!</v>
      </c>
      <c r="B93" s="145" t="str">
        <f aca="false">Show_Date</f>
        <v/>
      </c>
      <c r="C93" s="143" t="str">
        <f aca="false">Beg_Bal</f>
        <v/>
      </c>
      <c r="D93" s="143" t="e">
        <f aca="false">Interest</f>
        <v>#VALUE!</v>
      </c>
      <c r="E93" s="143" t="str">
        <f aca="false">Principal</f>
        <v/>
      </c>
      <c r="F93" s="143" t="str">
        <f aca="false">Ending_Balance</f>
        <v/>
      </c>
      <c r="G93" s="143" t="str">
        <f aca="false">Cum_Interest</f>
        <v/>
      </c>
      <c r="H93" s="144"/>
    </row>
    <row r="94" customFormat="false" ht="14.25" hidden="false" customHeight="false" outlineLevel="0" collapsed="false">
      <c r="A94" s="141" t="e">
        <f aca="false">payment_Num</f>
        <v>#VALUE!</v>
      </c>
      <c r="B94" s="145" t="str">
        <f aca="false">Show_Date</f>
        <v/>
      </c>
      <c r="C94" s="143" t="str">
        <f aca="false">Beg_Bal</f>
        <v/>
      </c>
      <c r="D94" s="143" t="e">
        <f aca="false">Interest</f>
        <v>#VALUE!</v>
      </c>
      <c r="E94" s="143" t="str">
        <f aca="false">Principal</f>
        <v/>
      </c>
      <c r="F94" s="143" t="str">
        <f aca="false">Ending_Balance</f>
        <v/>
      </c>
      <c r="G94" s="143" t="str">
        <f aca="false">Cum_Interest</f>
        <v/>
      </c>
      <c r="H94" s="144"/>
    </row>
    <row r="95" customFormat="false" ht="14.25" hidden="false" customHeight="false" outlineLevel="0" collapsed="false">
      <c r="A95" s="141" t="e">
        <f aca="false">payment_Num</f>
        <v>#VALUE!</v>
      </c>
      <c r="B95" s="145" t="str">
        <f aca="false">Show_Date</f>
        <v/>
      </c>
      <c r="C95" s="143" t="str">
        <f aca="false">Beg_Bal</f>
        <v/>
      </c>
      <c r="D95" s="143" t="e">
        <f aca="false">Interest</f>
        <v>#VALUE!</v>
      </c>
      <c r="E95" s="143" t="str">
        <f aca="false">Principal</f>
        <v/>
      </c>
      <c r="F95" s="143" t="str">
        <f aca="false">Ending_Balance</f>
        <v/>
      </c>
      <c r="G95" s="143" t="str">
        <f aca="false">Cum_Interest</f>
        <v/>
      </c>
      <c r="H95" s="144"/>
    </row>
    <row r="96" customFormat="false" ht="15.75" hidden="false" customHeight="false" outlineLevel="0" collapsed="false">
      <c r="A96" s="141" t="e">
        <f aca="false">payment_Num</f>
        <v>#VALUE!</v>
      </c>
      <c r="B96" s="145" t="str">
        <f aca="false">Show_Date</f>
        <v/>
      </c>
      <c r="C96" s="143" t="str">
        <f aca="false">Beg_Bal</f>
        <v/>
      </c>
      <c r="D96" s="143" t="e">
        <f aca="false">Interest</f>
        <v>#VALUE!</v>
      </c>
      <c r="E96" s="143" t="str">
        <f aca="false">Principal</f>
        <v/>
      </c>
      <c r="F96" s="143" t="str">
        <f aca="false">Ending_Balance</f>
        <v/>
      </c>
      <c r="G96" s="143" t="str">
        <f aca="false">Cum_Interest</f>
        <v/>
      </c>
      <c r="H96" s="140" t="e">
        <f aca="false">(E85+E96)/2</f>
        <v>#VALUE!</v>
      </c>
    </row>
    <row r="97" customFormat="false" ht="15" hidden="false" customHeight="false" outlineLevel="0" collapsed="false">
      <c r="A97" s="141" t="e">
        <f aca="false">payment_Num</f>
        <v>#VALUE!</v>
      </c>
      <c r="B97" s="142" t="str">
        <f aca="false">Show_Date</f>
        <v/>
      </c>
      <c r="C97" s="143" t="str">
        <f aca="false">Beg_Bal</f>
        <v/>
      </c>
      <c r="D97" s="143" t="e">
        <f aca="false">Interest</f>
        <v>#VALUE!</v>
      </c>
      <c r="E97" s="143" t="str">
        <f aca="false">Principal</f>
        <v/>
      </c>
      <c r="F97" s="143" t="str">
        <f aca="false">Ending_Balance</f>
        <v/>
      </c>
      <c r="G97" s="143" t="str">
        <f aca="false">Cum_Interest</f>
        <v/>
      </c>
      <c r="H97" s="144"/>
    </row>
    <row r="98" customFormat="false" ht="14.25" hidden="false" customHeight="false" outlineLevel="0" collapsed="false">
      <c r="A98" s="141" t="e">
        <f aca="false">payment_Num</f>
        <v>#VALUE!</v>
      </c>
      <c r="B98" s="145" t="str">
        <f aca="false">Show_Date</f>
        <v/>
      </c>
      <c r="C98" s="143" t="str">
        <f aca="false">Beg_Bal</f>
        <v/>
      </c>
      <c r="D98" s="143" t="e">
        <f aca="false">Interest</f>
        <v>#VALUE!</v>
      </c>
      <c r="E98" s="143" t="str">
        <f aca="false">Principal</f>
        <v/>
      </c>
      <c r="F98" s="143" t="str">
        <f aca="false">Ending_Balance</f>
        <v/>
      </c>
      <c r="G98" s="143" t="str">
        <f aca="false">Cum_Interest</f>
        <v/>
      </c>
      <c r="H98" s="144"/>
    </row>
    <row r="99" customFormat="false" ht="14.25" hidden="false" customHeight="false" outlineLevel="0" collapsed="false">
      <c r="A99" s="141" t="e">
        <f aca="false">payment_Num</f>
        <v>#VALUE!</v>
      </c>
      <c r="B99" s="145" t="str">
        <f aca="false">Show_Date</f>
        <v/>
      </c>
      <c r="C99" s="143" t="str">
        <f aca="false">Beg_Bal</f>
        <v/>
      </c>
      <c r="D99" s="143" t="e">
        <f aca="false">Interest</f>
        <v>#VALUE!</v>
      </c>
      <c r="E99" s="143" t="str">
        <f aca="false">Principal</f>
        <v/>
      </c>
      <c r="F99" s="143" t="str">
        <f aca="false">Ending_Balance</f>
        <v/>
      </c>
      <c r="G99" s="143" t="str">
        <f aca="false">Cum_Interest</f>
        <v/>
      </c>
      <c r="H99" s="144"/>
    </row>
    <row r="100" customFormat="false" ht="14.25" hidden="false" customHeight="false" outlineLevel="0" collapsed="false">
      <c r="A100" s="141" t="e">
        <f aca="false">payment_Num</f>
        <v>#VALUE!</v>
      </c>
      <c r="B100" s="145" t="str">
        <f aca="false">Show_Date</f>
        <v/>
      </c>
      <c r="C100" s="143" t="str">
        <f aca="false">Beg_Bal</f>
        <v/>
      </c>
      <c r="D100" s="143" t="e">
        <f aca="false">Interest</f>
        <v>#VALUE!</v>
      </c>
      <c r="E100" s="143" t="str">
        <f aca="false">Principal</f>
        <v/>
      </c>
      <c r="F100" s="143" t="str">
        <f aca="false">Ending_Balance</f>
        <v/>
      </c>
      <c r="G100" s="143" t="str">
        <f aca="false">Cum_Interest</f>
        <v/>
      </c>
      <c r="H100" s="144"/>
    </row>
    <row r="101" customFormat="false" ht="14.25" hidden="false" customHeight="false" outlineLevel="0" collapsed="false">
      <c r="A101" s="141" t="e">
        <f aca="false">payment_Num</f>
        <v>#VALUE!</v>
      </c>
      <c r="B101" s="145" t="str">
        <f aca="false">Show_Date</f>
        <v/>
      </c>
      <c r="C101" s="143" t="str">
        <f aca="false">Beg_Bal</f>
        <v/>
      </c>
      <c r="D101" s="143" t="e">
        <f aca="false">Interest</f>
        <v>#VALUE!</v>
      </c>
      <c r="E101" s="143" t="str">
        <f aca="false">Principal</f>
        <v/>
      </c>
      <c r="F101" s="143" t="str">
        <f aca="false">Ending_Balance</f>
        <v/>
      </c>
      <c r="G101" s="143" t="str">
        <f aca="false">Cum_Interest</f>
        <v/>
      </c>
      <c r="H101" s="144"/>
    </row>
    <row r="102" customFormat="false" ht="14.25" hidden="false" customHeight="false" outlineLevel="0" collapsed="false">
      <c r="A102" s="141" t="e">
        <f aca="false">payment_Num</f>
        <v>#VALUE!</v>
      </c>
      <c r="B102" s="145" t="str">
        <f aca="false">Show_Date</f>
        <v/>
      </c>
      <c r="C102" s="143" t="str">
        <f aca="false">Beg_Bal</f>
        <v/>
      </c>
      <c r="D102" s="143" t="e">
        <f aca="false">Interest</f>
        <v>#VALUE!</v>
      </c>
      <c r="E102" s="143" t="str">
        <f aca="false">Principal</f>
        <v/>
      </c>
      <c r="F102" s="143" t="str">
        <f aca="false">Ending_Balance</f>
        <v/>
      </c>
      <c r="G102" s="143" t="str">
        <f aca="false">Cum_Interest</f>
        <v/>
      </c>
      <c r="H102" s="144"/>
    </row>
    <row r="103" customFormat="false" ht="14.25" hidden="false" customHeight="false" outlineLevel="0" collapsed="false">
      <c r="A103" s="141" t="e">
        <f aca="false">payment_Num</f>
        <v>#VALUE!</v>
      </c>
      <c r="B103" s="145" t="str">
        <f aca="false">Show_Date</f>
        <v/>
      </c>
      <c r="C103" s="143" t="str">
        <f aca="false">Beg_Bal</f>
        <v/>
      </c>
      <c r="D103" s="143" t="e">
        <f aca="false">Interest</f>
        <v>#VALUE!</v>
      </c>
      <c r="E103" s="143" t="str">
        <f aca="false">Principal</f>
        <v/>
      </c>
      <c r="F103" s="143" t="str">
        <f aca="false">Ending_Balance</f>
        <v/>
      </c>
      <c r="G103" s="143" t="str">
        <f aca="false">Cum_Interest</f>
        <v/>
      </c>
      <c r="H103" s="144"/>
    </row>
    <row r="104" customFormat="false" ht="14.25" hidden="false" customHeight="false" outlineLevel="0" collapsed="false">
      <c r="A104" s="141" t="e">
        <f aca="false">payment_Num</f>
        <v>#VALUE!</v>
      </c>
      <c r="B104" s="145" t="str">
        <f aca="false">Show_Date</f>
        <v/>
      </c>
      <c r="C104" s="143" t="str">
        <f aca="false">Beg_Bal</f>
        <v/>
      </c>
      <c r="D104" s="143" t="e">
        <f aca="false">Interest</f>
        <v>#VALUE!</v>
      </c>
      <c r="E104" s="143" t="str">
        <f aca="false">Principal</f>
        <v/>
      </c>
      <c r="F104" s="143" t="str">
        <f aca="false">Ending_Balance</f>
        <v/>
      </c>
      <c r="G104" s="143" t="str">
        <f aca="false">Cum_Interest</f>
        <v/>
      </c>
      <c r="H104" s="144"/>
    </row>
    <row r="105" customFormat="false" ht="14.25" hidden="false" customHeight="false" outlineLevel="0" collapsed="false">
      <c r="A105" s="141" t="e">
        <f aca="false">payment_Num</f>
        <v>#VALUE!</v>
      </c>
      <c r="B105" s="145" t="str">
        <f aca="false">Show_Date</f>
        <v/>
      </c>
      <c r="C105" s="143" t="str">
        <f aca="false">Beg_Bal</f>
        <v/>
      </c>
      <c r="D105" s="143" t="e">
        <f aca="false">Interest</f>
        <v>#VALUE!</v>
      </c>
      <c r="E105" s="143" t="str">
        <f aca="false">Principal</f>
        <v/>
      </c>
      <c r="F105" s="143" t="str">
        <f aca="false">Ending_Balance</f>
        <v/>
      </c>
      <c r="G105" s="143" t="str">
        <f aca="false">Cum_Interest</f>
        <v/>
      </c>
      <c r="H105" s="144"/>
    </row>
    <row r="106" customFormat="false" ht="14.25" hidden="false" customHeight="false" outlineLevel="0" collapsed="false">
      <c r="A106" s="141" t="e">
        <f aca="false">payment_Num</f>
        <v>#VALUE!</v>
      </c>
      <c r="B106" s="145" t="str">
        <f aca="false">Show_Date</f>
        <v/>
      </c>
      <c r="C106" s="143" t="str">
        <f aca="false">Beg_Bal</f>
        <v/>
      </c>
      <c r="D106" s="143" t="e">
        <f aca="false">Interest</f>
        <v>#VALUE!</v>
      </c>
      <c r="E106" s="143" t="str">
        <f aca="false">Principal</f>
        <v/>
      </c>
      <c r="F106" s="143" t="str">
        <f aca="false">Ending_Balance</f>
        <v/>
      </c>
      <c r="G106" s="143" t="str">
        <f aca="false">Cum_Interest</f>
        <v/>
      </c>
      <c r="H106" s="144"/>
    </row>
    <row r="107" customFormat="false" ht="14.25" hidden="false" customHeight="false" outlineLevel="0" collapsed="false">
      <c r="A107" s="141" t="e">
        <f aca="false">payment_Num</f>
        <v>#VALUE!</v>
      </c>
      <c r="B107" s="145" t="str">
        <f aca="false">Show_Date</f>
        <v/>
      </c>
      <c r="C107" s="143" t="str">
        <f aca="false">Beg_Bal</f>
        <v/>
      </c>
      <c r="D107" s="143" t="e">
        <f aca="false">Interest</f>
        <v>#VALUE!</v>
      </c>
      <c r="E107" s="143" t="str">
        <f aca="false">Principal</f>
        <v/>
      </c>
      <c r="F107" s="143" t="str">
        <f aca="false">Ending_Balance</f>
        <v/>
      </c>
      <c r="G107" s="143" t="str">
        <f aca="false">Cum_Interest</f>
        <v/>
      </c>
      <c r="H107" s="144"/>
    </row>
    <row r="108" customFormat="false" ht="15.75" hidden="false" customHeight="false" outlineLevel="0" collapsed="false">
      <c r="A108" s="141" t="e">
        <f aca="false">payment_Num</f>
        <v>#VALUE!</v>
      </c>
      <c r="B108" s="145" t="str">
        <f aca="false">Show_Date</f>
        <v/>
      </c>
      <c r="C108" s="143" t="str">
        <f aca="false">Beg_Bal</f>
        <v/>
      </c>
      <c r="D108" s="143" t="e">
        <f aca="false">Interest</f>
        <v>#VALUE!</v>
      </c>
      <c r="E108" s="143" t="str">
        <f aca="false">Principal</f>
        <v/>
      </c>
      <c r="F108" s="143" t="str">
        <f aca="false">Ending_Balance</f>
        <v/>
      </c>
      <c r="G108" s="143" t="str">
        <f aca="false">Cum_Interest</f>
        <v/>
      </c>
      <c r="H108" s="140" t="e">
        <f aca="false">(E97+E108)/2</f>
        <v>#VALUE!</v>
      </c>
    </row>
    <row r="109" customFormat="false" ht="15" hidden="false" customHeight="false" outlineLevel="0" collapsed="false">
      <c r="A109" s="141" t="e">
        <f aca="false">payment_Num</f>
        <v>#VALUE!</v>
      </c>
      <c r="B109" s="142" t="str">
        <f aca="false">Show_Date</f>
        <v/>
      </c>
      <c r="C109" s="143" t="str">
        <f aca="false">Beg_Bal</f>
        <v/>
      </c>
      <c r="D109" s="143" t="e">
        <f aca="false">Interest</f>
        <v>#VALUE!</v>
      </c>
      <c r="E109" s="143" t="str">
        <f aca="false">Principal</f>
        <v/>
      </c>
      <c r="F109" s="143" t="str">
        <f aca="false">Ending_Balance</f>
        <v/>
      </c>
      <c r="G109" s="143" t="str">
        <f aca="false">Cum_Interest</f>
        <v/>
      </c>
      <c r="H109" s="144"/>
    </row>
    <row r="110" customFormat="false" ht="14.25" hidden="false" customHeight="false" outlineLevel="0" collapsed="false">
      <c r="A110" s="141" t="e">
        <f aca="false">payment_Num</f>
        <v>#VALUE!</v>
      </c>
      <c r="B110" s="145" t="str">
        <f aca="false">Show_Date</f>
        <v/>
      </c>
      <c r="C110" s="143" t="str">
        <f aca="false">Beg_Bal</f>
        <v/>
      </c>
      <c r="D110" s="143" t="e">
        <f aca="false">Interest</f>
        <v>#VALUE!</v>
      </c>
      <c r="E110" s="143" t="str">
        <f aca="false">Principal</f>
        <v/>
      </c>
      <c r="F110" s="143" t="str">
        <f aca="false">Ending_Balance</f>
        <v/>
      </c>
      <c r="G110" s="143" t="str">
        <f aca="false">Cum_Interest</f>
        <v/>
      </c>
      <c r="H110" s="144"/>
    </row>
    <row r="111" customFormat="false" ht="14.25" hidden="false" customHeight="false" outlineLevel="0" collapsed="false">
      <c r="A111" s="141" t="e">
        <f aca="false">payment_Num</f>
        <v>#VALUE!</v>
      </c>
      <c r="B111" s="145" t="str">
        <f aca="false">Show_Date</f>
        <v/>
      </c>
      <c r="C111" s="143" t="str">
        <f aca="false">Beg_Bal</f>
        <v/>
      </c>
      <c r="D111" s="143" t="e">
        <f aca="false">Interest</f>
        <v>#VALUE!</v>
      </c>
      <c r="E111" s="143" t="str">
        <f aca="false">Principal</f>
        <v/>
      </c>
      <c r="F111" s="143" t="str">
        <f aca="false">Ending_Balance</f>
        <v/>
      </c>
      <c r="G111" s="143" t="str">
        <f aca="false">Cum_Interest</f>
        <v/>
      </c>
      <c r="H111" s="144"/>
    </row>
    <row r="112" customFormat="false" ht="14.25" hidden="false" customHeight="false" outlineLevel="0" collapsed="false">
      <c r="A112" s="141" t="e">
        <f aca="false">payment_Num</f>
        <v>#VALUE!</v>
      </c>
      <c r="B112" s="145" t="str">
        <f aca="false">Show_Date</f>
        <v/>
      </c>
      <c r="C112" s="143" t="str">
        <f aca="false">Beg_Bal</f>
        <v/>
      </c>
      <c r="D112" s="143" t="e">
        <f aca="false">Interest</f>
        <v>#VALUE!</v>
      </c>
      <c r="E112" s="143" t="str">
        <f aca="false">Principal</f>
        <v/>
      </c>
      <c r="F112" s="143" t="str">
        <f aca="false">Ending_Balance</f>
        <v/>
      </c>
      <c r="G112" s="143" t="str">
        <f aca="false">Cum_Interest</f>
        <v/>
      </c>
      <c r="H112" s="144"/>
    </row>
    <row r="113" customFormat="false" ht="14.25" hidden="false" customHeight="false" outlineLevel="0" collapsed="false">
      <c r="A113" s="141" t="e">
        <f aca="false">payment_Num</f>
        <v>#VALUE!</v>
      </c>
      <c r="B113" s="145" t="str">
        <f aca="false">Show_Date</f>
        <v/>
      </c>
      <c r="C113" s="143" t="str">
        <f aca="false">Beg_Bal</f>
        <v/>
      </c>
      <c r="D113" s="143" t="e">
        <f aca="false">Interest</f>
        <v>#VALUE!</v>
      </c>
      <c r="E113" s="143" t="str">
        <f aca="false">Principal</f>
        <v/>
      </c>
      <c r="F113" s="143" t="str">
        <f aca="false">Ending_Balance</f>
        <v/>
      </c>
      <c r="G113" s="143" t="str">
        <f aca="false">Cum_Interest</f>
        <v/>
      </c>
      <c r="H113" s="144"/>
    </row>
    <row r="114" customFormat="false" ht="14.25" hidden="false" customHeight="false" outlineLevel="0" collapsed="false">
      <c r="A114" s="141" t="e">
        <f aca="false">payment_Num</f>
        <v>#VALUE!</v>
      </c>
      <c r="B114" s="145" t="str">
        <f aca="false">Show_Date</f>
        <v/>
      </c>
      <c r="C114" s="143" t="str">
        <f aca="false">Beg_Bal</f>
        <v/>
      </c>
      <c r="D114" s="143" t="e">
        <f aca="false">Interest</f>
        <v>#VALUE!</v>
      </c>
      <c r="E114" s="143" t="str">
        <f aca="false">Principal</f>
        <v/>
      </c>
      <c r="F114" s="143" t="str">
        <f aca="false">Ending_Balance</f>
        <v/>
      </c>
      <c r="G114" s="143" t="str">
        <f aca="false">Cum_Interest</f>
        <v/>
      </c>
      <c r="H114" s="144"/>
    </row>
    <row r="115" customFormat="false" ht="14.25" hidden="false" customHeight="false" outlineLevel="0" collapsed="false">
      <c r="A115" s="141" t="e">
        <f aca="false">payment_Num</f>
        <v>#VALUE!</v>
      </c>
      <c r="B115" s="145" t="str">
        <f aca="false">Show_Date</f>
        <v/>
      </c>
      <c r="C115" s="143" t="str">
        <f aca="false">Beg_Bal</f>
        <v/>
      </c>
      <c r="D115" s="143" t="e">
        <f aca="false">Interest</f>
        <v>#VALUE!</v>
      </c>
      <c r="E115" s="143" t="str">
        <f aca="false">Principal</f>
        <v/>
      </c>
      <c r="F115" s="143" t="str">
        <f aca="false">Ending_Balance</f>
        <v/>
      </c>
      <c r="G115" s="143" t="str">
        <f aca="false">Cum_Interest</f>
        <v/>
      </c>
      <c r="H115" s="144"/>
    </row>
    <row r="116" customFormat="false" ht="14.25" hidden="false" customHeight="false" outlineLevel="0" collapsed="false">
      <c r="A116" s="141" t="e">
        <f aca="false">payment_Num</f>
        <v>#VALUE!</v>
      </c>
      <c r="B116" s="145" t="str">
        <f aca="false">Show_Date</f>
        <v/>
      </c>
      <c r="C116" s="143" t="str">
        <f aca="false">Beg_Bal</f>
        <v/>
      </c>
      <c r="D116" s="143" t="e">
        <f aca="false">Interest</f>
        <v>#VALUE!</v>
      </c>
      <c r="E116" s="143" t="str">
        <f aca="false">Principal</f>
        <v/>
      </c>
      <c r="F116" s="143" t="str">
        <f aca="false">Ending_Balance</f>
        <v/>
      </c>
      <c r="G116" s="143" t="str">
        <f aca="false">Cum_Interest</f>
        <v/>
      </c>
      <c r="H116" s="144"/>
    </row>
    <row r="117" customFormat="false" ht="14.25" hidden="false" customHeight="false" outlineLevel="0" collapsed="false">
      <c r="A117" s="141" t="e">
        <f aca="false">payment_Num</f>
        <v>#VALUE!</v>
      </c>
      <c r="B117" s="145" t="str">
        <f aca="false">Show_Date</f>
        <v/>
      </c>
      <c r="C117" s="143" t="str">
        <f aca="false">Beg_Bal</f>
        <v/>
      </c>
      <c r="D117" s="143" t="e">
        <f aca="false">Interest</f>
        <v>#VALUE!</v>
      </c>
      <c r="E117" s="143" t="str">
        <f aca="false">Principal</f>
        <v/>
      </c>
      <c r="F117" s="143" t="str">
        <f aca="false">Ending_Balance</f>
        <v/>
      </c>
      <c r="G117" s="143" t="str">
        <f aca="false">Cum_Interest</f>
        <v/>
      </c>
      <c r="H117" s="144"/>
    </row>
    <row r="118" customFormat="false" ht="14.25" hidden="false" customHeight="false" outlineLevel="0" collapsed="false">
      <c r="A118" s="141" t="e">
        <f aca="false">payment_Num</f>
        <v>#VALUE!</v>
      </c>
      <c r="B118" s="145" t="str">
        <f aca="false">Show_Date</f>
        <v/>
      </c>
      <c r="C118" s="143" t="str">
        <f aca="false">Beg_Bal</f>
        <v/>
      </c>
      <c r="D118" s="143" t="e">
        <f aca="false">Interest</f>
        <v>#VALUE!</v>
      </c>
      <c r="E118" s="143" t="str">
        <f aca="false">Principal</f>
        <v/>
      </c>
      <c r="F118" s="143" t="str">
        <f aca="false">Ending_Balance</f>
        <v/>
      </c>
      <c r="G118" s="143" t="str">
        <f aca="false">Cum_Interest</f>
        <v/>
      </c>
      <c r="H118" s="144"/>
    </row>
    <row r="119" customFormat="false" ht="14.25" hidden="false" customHeight="false" outlineLevel="0" collapsed="false">
      <c r="A119" s="141" t="e">
        <f aca="false">payment_Num</f>
        <v>#VALUE!</v>
      </c>
      <c r="B119" s="145" t="str">
        <f aca="false">Show_Date</f>
        <v/>
      </c>
      <c r="C119" s="143" t="str">
        <f aca="false">Beg_Bal</f>
        <v/>
      </c>
      <c r="D119" s="143" t="e">
        <f aca="false">Interest</f>
        <v>#VALUE!</v>
      </c>
      <c r="E119" s="143" t="str">
        <f aca="false">Principal</f>
        <v/>
      </c>
      <c r="F119" s="143" t="str">
        <f aca="false">Ending_Balance</f>
        <v/>
      </c>
      <c r="G119" s="143" t="str">
        <f aca="false">Cum_Interest</f>
        <v/>
      </c>
      <c r="H119" s="144"/>
    </row>
    <row r="120" customFormat="false" ht="15.75" hidden="false" customHeight="false" outlineLevel="0" collapsed="false">
      <c r="A120" s="141" t="e">
        <f aca="false">payment_Num</f>
        <v>#VALUE!</v>
      </c>
      <c r="B120" s="145" t="str">
        <f aca="false">Show_Date</f>
        <v/>
      </c>
      <c r="C120" s="143" t="str">
        <f aca="false">Beg_Bal</f>
        <v/>
      </c>
      <c r="D120" s="143" t="e">
        <f aca="false">Interest</f>
        <v>#VALUE!</v>
      </c>
      <c r="E120" s="143" t="str">
        <f aca="false">Principal</f>
        <v/>
      </c>
      <c r="F120" s="143" t="str">
        <f aca="false">Ending_Balance</f>
        <v/>
      </c>
      <c r="G120" s="143" t="str">
        <f aca="false">Cum_Interest</f>
        <v/>
      </c>
      <c r="H120" s="140" t="e">
        <f aca="false">(E109+E120)/2</f>
        <v>#VALUE!</v>
      </c>
    </row>
    <row r="121" customFormat="false" ht="15" hidden="false" customHeight="false" outlineLevel="0" collapsed="false">
      <c r="A121" s="141" t="e">
        <f aca="false">payment_Num</f>
        <v>#VALUE!</v>
      </c>
      <c r="B121" s="142" t="str">
        <f aca="false">Show_Date</f>
        <v/>
      </c>
      <c r="C121" s="143" t="str">
        <f aca="false">Beg_Bal</f>
        <v/>
      </c>
      <c r="D121" s="143" t="e">
        <f aca="false">Interest</f>
        <v>#VALUE!</v>
      </c>
      <c r="E121" s="143" t="str">
        <f aca="false">Principal</f>
        <v/>
      </c>
      <c r="F121" s="143" t="str">
        <f aca="false">Ending_Balance</f>
        <v/>
      </c>
      <c r="G121" s="143" t="str">
        <f aca="false">Cum_Interest</f>
        <v/>
      </c>
      <c r="H121" s="144"/>
    </row>
    <row r="122" customFormat="false" ht="14.25" hidden="false" customHeight="false" outlineLevel="0" collapsed="false">
      <c r="A122" s="141" t="e">
        <f aca="false">payment_Num</f>
        <v>#VALUE!</v>
      </c>
      <c r="B122" s="145" t="str">
        <f aca="false">Show_Date</f>
        <v/>
      </c>
      <c r="C122" s="143" t="str">
        <f aca="false">Beg_Bal</f>
        <v/>
      </c>
      <c r="D122" s="143" t="e">
        <f aca="false">Interest</f>
        <v>#VALUE!</v>
      </c>
      <c r="E122" s="143" t="str">
        <f aca="false">Principal</f>
        <v/>
      </c>
      <c r="F122" s="143" t="str">
        <f aca="false">Ending_Balance</f>
        <v/>
      </c>
      <c r="G122" s="143" t="str">
        <f aca="false">Cum_Interest</f>
        <v/>
      </c>
      <c r="H122" s="144"/>
    </row>
    <row r="123" customFormat="false" ht="14.25" hidden="false" customHeight="false" outlineLevel="0" collapsed="false">
      <c r="A123" s="141" t="e">
        <f aca="false">payment_Num</f>
        <v>#VALUE!</v>
      </c>
      <c r="B123" s="145" t="str">
        <f aca="false">Show_Date</f>
        <v/>
      </c>
      <c r="C123" s="143" t="str">
        <f aca="false">Beg_Bal</f>
        <v/>
      </c>
      <c r="D123" s="143" t="e">
        <f aca="false">Interest</f>
        <v>#VALUE!</v>
      </c>
      <c r="E123" s="143" t="str">
        <f aca="false">Principal</f>
        <v/>
      </c>
      <c r="F123" s="143" t="str">
        <f aca="false">Ending_Balance</f>
        <v/>
      </c>
      <c r="G123" s="143" t="str">
        <f aca="false">Cum_Interest</f>
        <v/>
      </c>
      <c r="H123" s="144"/>
    </row>
    <row r="124" customFormat="false" ht="14.25" hidden="false" customHeight="false" outlineLevel="0" collapsed="false">
      <c r="A124" s="141" t="e">
        <f aca="false">payment_Num</f>
        <v>#VALUE!</v>
      </c>
      <c r="B124" s="145" t="str">
        <f aca="false">Show_Date</f>
        <v/>
      </c>
      <c r="C124" s="143" t="str">
        <f aca="false">Beg_Bal</f>
        <v/>
      </c>
      <c r="D124" s="143" t="e">
        <f aca="false">Interest</f>
        <v>#VALUE!</v>
      </c>
      <c r="E124" s="143" t="str">
        <f aca="false">Principal</f>
        <v/>
      </c>
      <c r="F124" s="143" t="str">
        <f aca="false">Ending_Balance</f>
        <v/>
      </c>
      <c r="G124" s="143" t="str">
        <f aca="false">Cum_Interest</f>
        <v/>
      </c>
      <c r="H124" s="144"/>
    </row>
    <row r="125" customFormat="false" ht="14.25" hidden="false" customHeight="false" outlineLevel="0" collapsed="false">
      <c r="A125" s="141" t="e">
        <f aca="false">payment_Num</f>
        <v>#VALUE!</v>
      </c>
      <c r="B125" s="145" t="str">
        <f aca="false">Show_Date</f>
        <v/>
      </c>
      <c r="C125" s="143" t="str">
        <f aca="false">Beg_Bal</f>
        <v/>
      </c>
      <c r="D125" s="143" t="e">
        <f aca="false">Interest</f>
        <v>#VALUE!</v>
      </c>
      <c r="E125" s="143" t="str">
        <f aca="false">Principal</f>
        <v/>
      </c>
      <c r="F125" s="143" t="str">
        <f aca="false">Ending_Balance</f>
        <v/>
      </c>
      <c r="G125" s="143" t="str">
        <f aca="false">Cum_Interest</f>
        <v/>
      </c>
      <c r="H125" s="144"/>
    </row>
    <row r="126" customFormat="false" ht="14.25" hidden="false" customHeight="false" outlineLevel="0" collapsed="false">
      <c r="A126" s="141" t="e">
        <f aca="false">payment_Num</f>
        <v>#VALUE!</v>
      </c>
      <c r="B126" s="145" t="str">
        <f aca="false">Show_Date</f>
        <v/>
      </c>
      <c r="C126" s="143" t="str">
        <f aca="false">Beg_Bal</f>
        <v/>
      </c>
      <c r="D126" s="143" t="e">
        <f aca="false">Interest</f>
        <v>#VALUE!</v>
      </c>
      <c r="E126" s="143" t="str">
        <f aca="false">Principal</f>
        <v/>
      </c>
      <c r="F126" s="143" t="str">
        <f aca="false">Ending_Balance</f>
        <v/>
      </c>
      <c r="G126" s="143" t="str">
        <f aca="false">Cum_Interest</f>
        <v/>
      </c>
      <c r="H126" s="144"/>
    </row>
    <row r="127" customFormat="false" ht="14.25" hidden="false" customHeight="false" outlineLevel="0" collapsed="false">
      <c r="A127" s="141" t="e">
        <f aca="false">payment_Num</f>
        <v>#VALUE!</v>
      </c>
      <c r="B127" s="145" t="str">
        <f aca="false">Show_Date</f>
        <v/>
      </c>
      <c r="C127" s="143" t="str">
        <f aca="false">Beg_Bal</f>
        <v/>
      </c>
      <c r="D127" s="143" t="e">
        <f aca="false">Interest</f>
        <v>#VALUE!</v>
      </c>
      <c r="E127" s="143" t="str">
        <f aca="false">Principal</f>
        <v/>
      </c>
      <c r="F127" s="143" t="str">
        <f aca="false">Ending_Balance</f>
        <v/>
      </c>
      <c r="G127" s="143" t="str">
        <f aca="false">Cum_Interest</f>
        <v/>
      </c>
      <c r="H127" s="144"/>
    </row>
    <row r="128" customFormat="false" ht="14.25" hidden="false" customHeight="false" outlineLevel="0" collapsed="false">
      <c r="A128" s="141" t="e">
        <f aca="false">payment_Num</f>
        <v>#VALUE!</v>
      </c>
      <c r="B128" s="145" t="str">
        <f aca="false">Show_Date</f>
        <v/>
      </c>
      <c r="C128" s="143" t="str">
        <f aca="false">Beg_Bal</f>
        <v/>
      </c>
      <c r="D128" s="143" t="e">
        <f aca="false">Interest</f>
        <v>#VALUE!</v>
      </c>
      <c r="E128" s="143" t="str">
        <f aca="false">Principal</f>
        <v/>
      </c>
      <c r="F128" s="143" t="str">
        <f aca="false">Ending_Balance</f>
        <v/>
      </c>
      <c r="G128" s="143" t="str">
        <f aca="false">Cum_Interest</f>
        <v/>
      </c>
      <c r="H128" s="144"/>
    </row>
    <row r="129" customFormat="false" ht="14.25" hidden="false" customHeight="false" outlineLevel="0" collapsed="false">
      <c r="A129" s="141" t="e">
        <f aca="false">payment_Num</f>
        <v>#VALUE!</v>
      </c>
      <c r="B129" s="145" t="str">
        <f aca="false">Show_Date</f>
        <v/>
      </c>
      <c r="C129" s="143" t="str">
        <f aca="false">Beg_Bal</f>
        <v/>
      </c>
      <c r="D129" s="143" t="e">
        <f aca="false">Interest</f>
        <v>#VALUE!</v>
      </c>
      <c r="E129" s="143" t="str">
        <f aca="false">Principal</f>
        <v/>
      </c>
      <c r="F129" s="143" t="str">
        <f aca="false">Ending_Balance</f>
        <v/>
      </c>
      <c r="G129" s="143" t="str">
        <f aca="false">Cum_Interest</f>
        <v/>
      </c>
      <c r="H129" s="144"/>
    </row>
    <row r="130" customFormat="false" ht="14.25" hidden="false" customHeight="false" outlineLevel="0" collapsed="false">
      <c r="A130" s="141" t="e">
        <f aca="false">payment_Num</f>
        <v>#VALUE!</v>
      </c>
      <c r="B130" s="145" t="str">
        <f aca="false">Show_Date</f>
        <v/>
      </c>
      <c r="C130" s="143" t="str">
        <f aca="false">Beg_Bal</f>
        <v/>
      </c>
      <c r="D130" s="143" t="e">
        <f aca="false">Interest</f>
        <v>#VALUE!</v>
      </c>
      <c r="E130" s="143" t="str">
        <f aca="false">Principal</f>
        <v/>
      </c>
      <c r="F130" s="143" t="str">
        <f aca="false">Ending_Balance</f>
        <v/>
      </c>
      <c r="G130" s="143" t="str">
        <f aca="false">Cum_Interest</f>
        <v/>
      </c>
      <c r="H130" s="144"/>
    </row>
    <row r="131" customFormat="false" ht="14.25" hidden="false" customHeight="false" outlineLevel="0" collapsed="false">
      <c r="A131" s="141" t="e">
        <f aca="false">payment_Num</f>
        <v>#VALUE!</v>
      </c>
      <c r="B131" s="145" t="str">
        <f aca="false">Show_Date</f>
        <v/>
      </c>
      <c r="C131" s="143" t="str">
        <f aca="false">Beg_Bal</f>
        <v/>
      </c>
      <c r="D131" s="143" t="e">
        <f aca="false">Interest</f>
        <v>#VALUE!</v>
      </c>
      <c r="E131" s="143" t="str">
        <f aca="false">Principal</f>
        <v/>
      </c>
      <c r="F131" s="143" t="str">
        <f aca="false">Ending_Balance</f>
        <v/>
      </c>
      <c r="G131" s="143" t="str">
        <f aca="false">Cum_Interest</f>
        <v/>
      </c>
      <c r="H131" s="144"/>
    </row>
    <row r="132" customFormat="false" ht="15.75" hidden="false" customHeight="false" outlineLevel="0" collapsed="false">
      <c r="A132" s="141" t="e">
        <f aca="false">payment_Num</f>
        <v>#VALUE!</v>
      </c>
      <c r="B132" s="145" t="str">
        <f aca="false">Show_Date</f>
        <v/>
      </c>
      <c r="C132" s="143" t="str">
        <f aca="false">Beg_Bal</f>
        <v/>
      </c>
      <c r="D132" s="143" t="e">
        <f aca="false">Interest</f>
        <v>#VALUE!</v>
      </c>
      <c r="E132" s="143" t="str">
        <f aca="false">Principal</f>
        <v/>
      </c>
      <c r="F132" s="143" t="str">
        <f aca="false">Ending_Balance</f>
        <v/>
      </c>
      <c r="G132" s="143" t="str">
        <f aca="false">Cum_Interest</f>
        <v/>
      </c>
      <c r="H132" s="140" t="e">
        <f aca="false">(E121+E132)/2</f>
        <v>#VALUE!</v>
      </c>
    </row>
    <row r="133" customFormat="false" ht="15" hidden="false" customHeight="false" outlineLevel="0" collapsed="false">
      <c r="A133" s="141" t="e">
        <f aca="false">payment_Num</f>
        <v>#VALUE!</v>
      </c>
      <c r="B133" s="142" t="str">
        <f aca="false">Show_Date</f>
        <v/>
      </c>
      <c r="C133" s="143" t="str">
        <f aca="false">Beg_Bal</f>
        <v/>
      </c>
      <c r="D133" s="143" t="e">
        <f aca="false">Interest</f>
        <v>#VALUE!</v>
      </c>
      <c r="E133" s="143" t="str">
        <f aca="false">Principal</f>
        <v/>
      </c>
      <c r="F133" s="143" t="str">
        <f aca="false">Ending_Balance</f>
        <v/>
      </c>
      <c r="G133" s="143" t="str">
        <f aca="false">Cum_Interest</f>
        <v/>
      </c>
      <c r="H133" s="144"/>
    </row>
    <row r="134" customFormat="false" ht="14.25" hidden="false" customHeight="false" outlineLevel="0" collapsed="false">
      <c r="A134" s="141" t="e">
        <f aca="false">payment_Num</f>
        <v>#VALUE!</v>
      </c>
      <c r="B134" s="145" t="str">
        <f aca="false">Show_Date</f>
        <v/>
      </c>
      <c r="C134" s="143" t="str">
        <f aca="false">Beg_Bal</f>
        <v/>
      </c>
      <c r="D134" s="143" t="e">
        <f aca="false">Interest</f>
        <v>#VALUE!</v>
      </c>
      <c r="E134" s="143" t="str">
        <f aca="false">Principal</f>
        <v/>
      </c>
      <c r="F134" s="143" t="str">
        <f aca="false">Ending_Balance</f>
        <v/>
      </c>
      <c r="G134" s="143" t="str">
        <f aca="false">Cum_Interest</f>
        <v/>
      </c>
      <c r="H134" s="144"/>
    </row>
    <row r="135" customFormat="false" ht="14.25" hidden="false" customHeight="false" outlineLevel="0" collapsed="false">
      <c r="A135" s="141" t="e">
        <f aca="false">payment_Num</f>
        <v>#VALUE!</v>
      </c>
      <c r="B135" s="145" t="str">
        <f aca="false">Show_Date</f>
        <v/>
      </c>
      <c r="C135" s="143" t="str">
        <f aca="false">Beg_Bal</f>
        <v/>
      </c>
      <c r="D135" s="143" t="e">
        <f aca="false">Interest</f>
        <v>#VALUE!</v>
      </c>
      <c r="E135" s="143" t="str">
        <f aca="false">Principal</f>
        <v/>
      </c>
      <c r="F135" s="143" t="str">
        <f aca="false">Ending_Balance</f>
        <v/>
      </c>
      <c r="G135" s="143" t="str">
        <f aca="false">Cum_Interest</f>
        <v/>
      </c>
      <c r="H135" s="144"/>
    </row>
    <row r="136" customFormat="false" ht="14.25" hidden="false" customHeight="false" outlineLevel="0" collapsed="false">
      <c r="A136" s="141" t="e">
        <f aca="false">payment_Num</f>
        <v>#VALUE!</v>
      </c>
      <c r="B136" s="145" t="str">
        <f aca="false">Show_Date</f>
        <v/>
      </c>
      <c r="C136" s="143" t="str">
        <f aca="false">Beg_Bal</f>
        <v/>
      </c>
      <c r="D136" s="143" t="e">
        <f aca="false">Interest</f>
        <v>#VALUE!</v>
      </c>
      <c r="E136" s="143" t="str">
        <f aca="false">Principal</f>
        <v/>
      </c>
      <c r="F136" s="143" t="str">
        <f aca="false">Ending_Balance</f>
        <v/>
      </c>
      <c r="G136" s="143" t="str">
        <f aca="false">Cum_Interest</f>
        <v/>
      </c>
      <c r="H136" s="144"/>
    </row>
    <row r="137" customFormat="false" ht="14.25" hidden="false" customHeight="false" outlineLevel="0" collapsed="false">
      <c r="A137" s="141" t="e">
        <f aca="false">payment_Num</f>
        <v>#VALUE!</v>
      </c>
      <c r="B137" s="145" t="str">
        <f aca="false">Show_Date</f>
        <v/>
      </c>
      <c r="C137" s="143" t="str">
        <f aca="false">Beg_Bal</f>
        <v/>
      </c>
      <c r="D137" s="143" t="e">
        <f aca="false">Interest</f>
        <v>#VALUE!</v>
      </c>
      <c r="E137" s="143" t="str">
        <f aca="false">Principal</f>
        <v/>
      </c>
      <c r="F137" s="143" t="str">
        <f aca="false">Ending_Balance</f>
        <v/>
      </c>
      <c r="G137" s="143" t="str">
        <f aca="false">Cum_Interest</f>
        <v/>
      </c>
      <c r="H137" s="144"/>
    </row>
    <row r="138" customFormat="false" ht="14.25" hidden="false" customHeight="false" outlineLevel="0" collapsed="false">
      <c r="A138" s="141" t="e">
        <f aca="false">payment_Num</f>
        <v>#VALUE!</v>
      </c>
      <c r="B138" s="145" t="str">
        <f aca="false">Show_Date</f>
        <v/>
      </c>
      <c r="C138" s="143" t="str">
        <f aca="false">Beg_Bal</f>
        <v/>
      </c>
      <c r="D138" s="143" t="e">
        <f aca="false">Interest</f>
        <v>#VALUE!</v>
      </c>
      <c r="E138" s="143" t="str">
        <f aca="false">Principal</f>
        <v/>
      </c>
      <c r="F138" s="143" t="str">
        <f aca="false">Ending_Balance</f>
        <v/>
      </c>
      <c r="G138" s="143" t="str">
        <f aca="false">Cum_Interest</f>
        <v/>
      </c>
      <c r="H138" s="144"/>
    </row>
    <row r="139" customFormat="false" ht="14.25" hidden="false" customHeight="false" outlineLevel="0" collapsed="false">
      <c r="A139" s="141" t="e">
        <f aca="false">payment_Num</f>
        <v>#VALUE!</v>
      </c>
      <c r="B139" s="145" t="str">
        <f aca="false">Show_Date</f>
        <v/>
      </c>
      <c r="C139" s="143" t="str">
        <f aca="false">Beg_Bal</f>
        <v/>
      </c>
      <c r="D139" s="143" t="e">
        <f aca="false">Interest</f>
        <v>#VALUE!</v>
      </c>
      <c r="E139" s="143" t="str">
        <f aca="false">Principal</f>
        <v/>
      </c>
      <c r="F139" s="143" t="str">
        <f aca="false">Ending_Balance</f>
        <v/>
      </c>
      <c r="G139" s="143" t="str">
        <f aca="false">Cum_Interest</f>
        <v/>
      </c>
      <c r="H139" s="144"/>
    </row>
    <row r="140" customFormat="false" ht="14.25" hidden="false" customHeight="false" outlineLevel="0" collapsed="false">
      <c r="A140" s="141" t="e">
        <f aca="false">payment_Num</f>
        <v>#VALUE!</v>
      </c>
      <c r="B140" s="145" t="str">
        <f aca="false">Show_Date</f>
        <v/>
      </c>
      <c r="C140" s="143" t="str">
        <f aca="false">Beg_Bal</f>
        <v/>
      </c>
      <c r="D140" s="143" t="e">
        <f aca="false">Interest</f>
        <v>#VALUE!</v>
      </c>
      <c r="E140" s="143" t="str">
        <f aca="false">Principal</f>
        <v/>
      </c>
      <c r="F140" s="143" t="str">
        <f aca="false">Ending_Balance</f>
        <v/>
      </c>
      <c r="G140" s="143" t="str">
        <f aca="false">Cum_Interest</f>
        <v/>
      </c>
      <c r="H140" s="144"/>
    </row>
    <row r="141" customFormat="false" ht="14.25" hidden="false" customHeight="false" outlineLevel="0" collapsed="false">
      <c r="A141" s="141" t="e">
        <f aca="false">payment_Num</f>
        <v>#VALUE!</v>
      </c>
      <c r="B141" s="145" t="str">
        <f aca="false">Show_Date</f>
        <v/>
      </c>
      <c r="C141" s="143" t="str">
        <f aca="false">Beg_Bal</f>
        <v/>
      </c>
      <c r="D141" s="143" t="e">
        <f aca="false">Interest</f>
        <v>#VALUE!</v>
      </c>
      <c r="E141" s="143" t="str">
        <f aca="false">Principal</f>
        <v/>
      </c>
      <c r="F141" s="143" t="str">
        <f aca="false">Ending_Balance</f>
        <v/>
      </c>
      <c r="G141" s="143" t="str">
        <f aca="false">Cum_Interest</f>
        <v/>
      </c>
      <c r="H141" s="144"/>
    </row>
    <row r="142" customFormat="false" ht="14.25" hidden="false" customHeight="false" outlineLevel="0" collapsed="false">
      <c r="A142" s="141" t="e">
        <f aca="false">payment_Num</f>
        <v>#VALUE!</v>
      </c>
      <c r="B142" s="145" t="str">
        <f aca="false">Show_Date</f>
        <v/>
      </c>
      <c r="C142" s="143" t="str">
        <f aca="false">Beg_Bal</f>
        <v/>
      </c>
      <c r="D142" s="143" t="e">
        <f aca="false">Interest</f>
        <v>#VALUE!</v>
      </c>
      <c r="E142" s="143" t="str">
        <f aca="false">Principal</f>
        <v/>
      </c>
      <c r="F142" s="143" t="str">
        <f aca="false">Ending_Balance</f>
        <v/>
      </c>
      <c r="G142" s="143" t="str">
        <f aca="false">Cum_Interest</f>
        <v/>
      </c>
      <c r="H142" s="144"/>
    </row>
    <row r="143" customFormat="false" ht="14.25" hidden="false" customHeight="false" outlineLevel="0" collapsed="false">
      <c r="A143" s="141" t="e">
        <f aca="false">payment_Num</f>
        <v>#VALUE!</v>
      </c>
      <c r="B143" s="145" t="str">
        <f aca="false">Show_Date</f>
        <v/>
      </c>
      <c r="C143" s="143" t="str">
        <f aca="false">Beg_Bal</f>
        <v/>
      </c>
      <c r="D143" s="143" t="e">
        <f aca="false">Interest</f>
        <v>#VALUE!</v>
      </c>
      <c r="E143" s="143" t="str">
        <f aca="false">Principal</f>
        <v/>
      </c>
      <c r="F143" s="143" t="str">
        <f aca="false">Ending_Balance</f>
        <v/>
      </c>
      <c r="G143" s="143" t="str">
        <f aca="false">Cum_Interest</f>
        <v/>
      </c>
      <c r="H143" s="144"/>
    </row>
    <row r="144" customFormat="false" ht="12.75" hidden="false" customHeight="true" outlineLevel="0" collapsed="false">
      <c r="A144" s="141" t="e">
        <f aca="false">payment_Num</f>
        <v>#VALUE!</v>
      </c>
      <c r="B144" s="145" t="str">
        <f aca="false">Show_Date</f>
        <v/>
      </c>
      <c r="C144" s="143" t="str">
        <f aca="false">Beg_Bal</f>
        <v/>
      </c>
      <c r="D144" s="143" t="e">
        <f aca="false">Interest</f>
        <v>#VALUE!</v>
      </c>
      <c r="E144" s="143" t="str">
        <f aca="false">Principal</f>
        <v/>
      </c>
      <c r="F144" s="143" t="str">
        <f aca="false">Ending_Balance</f>
        <v/>
      </c>
      <c r="G144" s="143" t="str">
        <f aca="false">Cum_Interest</f>
        <v/>
      </c>
      <c r="H144" s="140" t="e">
        <f aca="false">(E133+E144)/2</f>
        <v>#VALUE!</v>
      </c>
    </row>
    <row r="145" customFormat="false" ht="12.75" hidden="false" customHeight="true" outlineLevel="0" collapsed="false">
      <c r="A145" s="141" t="e">
        <f aca="false">payment_Num</f>
        <v>#VALUE!</v>
      </c>
      <c r="B145" s="145" t="str">
        <f aca="false">Show_Date</f>
        <v/>
      </c>
      <c r="C145" s="143" t="str">
        <f aca="false">Beg_Bal</f>
        <v/>
      </c>
      <c r="D145" s="143" t="e">
        <f aca="false">Interest</f>
        <v>#VALUE!</v>
      </c>
      <c r="E145" s="143" t="str">
        <f aca="false">Principal</f>
        <v/>
      </c>
      <c r="F145" s="143" t="str">
        <f aca="false">Ending_Balance</f>
        <v/>
      </c>
      <c r="G145" s="143" t="str">
        <f aca="false">Cum_Interest</f>
        <v/>
      </c>
      <c r="H145" s="140" t="e">
        <f aca="false">(E134+E145)/2</f>
        <v>#VALUE!</v>
      </c>
    </row>
    <row r="146" customFormat="false" ht="12.75" hidden="false" customHeight="true" outlineLevel="0" collapsed="false">
      <c r="A146" s="141" t="e">
        <f aca="false">payment_Num</f>
        <v>#VALUE!</v>
      </c>
      <c r="B146" s="145" t="str">
        <f aca="false">Show_Date</f>
        <v/>
      </c>
      <c r="C146" s="143" t="str">
        <f aca="false">Beg_Bal</f>
        <v/>
      </c>
      <c r="D146" s="143" t="e">
        <f aca="false">Interest</f>
        <v>#VALUE!</v>
      </c>
      <c r="E146" s="143" t="str">
        <f aca="false">Principal</f>
        <v/>
      </c>
      <c r="F146" s="143" t="str">
        <f aca="false">Ending_Balance</f>
        <v/>
      </c>
      <c r="G146" s="143" t="str">
        <f aca="false">Cum_Interest</f>
        <v/>
      </c>
      <c r="H146" s="140" t="e">
        <f aca="false">(E135+E146)/2</f>
        <v>#VALUE!</v>
      </c>
    </row>
    <row r="147" customFormat="false" ht="12.75" hidden="false" customHeight="true" outlineLevel="0" collapsed="false">
      <c r="A147" s="141" t="e">
        <f aca="false">payment_Num</f>
        <v>#VALUE!</v>
      </c>
      <c r="B147" s="145" t="str">
        <f aca="false">Show_Date</f>
        <v/>
      </c>
      <c r="C147" s="143" t="str">
        <f aca="false">Beg_Bal</f>
        <v/>
      </c>
      <c r="D147" s="143" t="e">
        <f aca="false">Interest</f>
        <v>#VALUE!</v>
      </c>
      <c r="E147" s="143" t="str">
        <f aca="false">Principal</f>
        <v/>
      </c>
      <c r="F147" s="143" t="str">
        <f aca="false">Ending_Balance</f>
        <v/>
      </c>
      <c r="G147" s="143" t="str">
        <f aca="false">Cum_Interest</f>
        <v/>
      </c>
      <c r="H147" s="140" t="e">
        <f aca="false">(E136+E147)/2</f>
        <v>#VALUE!</v>
      </c>
    </row>
    <row r="148" customFormat="false" ht="12.75" hidden="false" customHeight="true" outlineLevel="0" collapsed="false">
      <c r="A148" s="141" t="e">
        <f aca="false">payment_Num</f>
        <v>#VALUE!</v>
      </c>
      <c r="B148" s="145" t="str">
        <f aca="false">Show_Date</f>
        <v/>
      </c>
      <c r="C148" s="143" t="str">
        <f aca="false">Beg_Bal</f>
        <v/>
      </c>
      <c r="D148" s="143" t="e">
        <f aca="false">Interest</f>
        <v>#VALUE!</v>
      </c>
      <c r="E148" s="143" t="str">
        <f aca="false">Principal</f>
        <v/>
      </c>
      <c r="F148" s="143" t="str">
        <f aca="false">Ending_Balance</f>
        <v/>
      </c>
      <c r="G148" s="143" t="str">
        <f aca="false">Cum_Interest</f>
        <v/>
      </c>
      <c r="H148" s="140" t="e">
        <f aca="false">(E137+E148)/2</f>
        <v>#VALUE!</v>
      </c>
    </row>
    <row r="149" customFormat="false" ht="12.75" hidden="false" customHeight="true" outlineLevel="0" collapsed="false">
      <c r="A149" s="141" t="e">
        <f aca="false">payment_Num</f>
        <v>#VALUE!</v>
      </c>
      <c r="B149" s="145" t="str">
        <f aca="false">Show_Date</f>
        <v/>
      </c>
      <c r="C149" s="143" t="str">
        <f aca="false">Beg_Bal</f>
        <v/>
      </c>
      <c r="D149" s="143" t="e">
        <f aca="false">Interest</f>
        <v>#VALUE!</v>
      </c>
      <c r="E149" s="143" t="str">
        <f aca="false">Principal</f>
        <v/>
      </c>
      <c r="F149" s="143" t="str">
        <f aca="false">Ending_Balance</f>
        <v/>
      </c>
      <c r="G149" s="143" t="str">
        <f aca="false">Cum_Interest</f>
        <v/>
      </c>
      <c r="H149" s="140" t="e">
        <f aca="false">(E138+E149)/2</f>
        <v>#VALUE!</v>
      </c>
    </row>
    <row r="150" customFormat="false" ht="12.75" hidden="false" customHeight="true" outlineLevel="0" collapsed="false">
      <c r="A150" s="141" t="e">
        <f aca="false">payment_Num</f>
        <v>#VALUE!</v>
      </c>
      <c r="B150" s="145" t="str">
        <f aca="false">Show_Date</f>
        <v/>
      </c>
      <c r="C150" s="143" t="str">
        <f aca="false">Beg_Bal</f>
        <v/>
      </c>
      <c r="D150" s="143" t="e">
        <f aca="false">Interest</f>
        <v>#VALUE!</v>
      </c>
      <c r="E150" s="143" t="str">
        <f aca="false">Principal</f>
        <v/>
      </c>
      <c r="F150" s="143" t="str">
        <f aca="false">Ending_Balance</f>
        <v/>
      </c>
      <c r="G150" s="143" t="str">
        <f aca="false">Cum_Interest</f>
        <v/>
      </c>
      <c r="H150" s="140" t="e">
        <f aca="false">(E139+E150)/2</f>
        <v>#VALUE!</v>
      </c>
    </row>
    <row r="151" customFormat="false" ht="12.75" hidden="false" customHeight="true" outlineLevel="0" collapsed="false">
      <c r="A151" s="141" t="e">
        <f aca="false">payment_Num</f>
        <v>#VALUE!</v>
      </c>
      <c r="B151" s="145" t="str">
        <f aca="false">Show_Date</f>
        <v/>
      </c>
      <c r="C151" s="143" t="str">
        <f aca="false">Beg_Bal</f>
        <v/>
      </c>
      <c r="D151" s="143" t="e">
        <f aca="false">Interest</f>
        <v>#VALUE!</v>
      </c>
      <c r="E151" s="143" t="str">
        <f aca="false">Principal</f>
        <v/>
      </c>
      <c r="F151" s="143" t="str">
        <f aca="false">Ending_Balance</f>
        <v/>
      </c>
      <c r="G151" s="143" t="str">
        <f aca="false">Cum_Interest</f>
        <v/>
      </c>
      <c r="H151" s="140" t="e">
        <f aca="false">(E140+E151)/2</f>
        <v>#VALUE!</v>
      </c>
    </row>
    <row r="152" customFormat="false" ht="12.75" hidden="false" customHeight="true" outlineLevel="0" collapsed="false">
      <c r="A152" s="141" t="e">
        <f aca="false">payment_Num</f>
        <v>#VALUE!</v>
      </c>
      <c r="B152" s="145" t="str">
        <f aca="false">Show_Date</f>
        <v/>
      </c>
      <c r="C152" s="143" t="str">
        <f aca="false">Beg_Bal</f>
        <v/>
      </c>
      <c r="D152" s="143" t="e">
        <f aca="false">Interest</f>
        <v>#VALUE!</v>
      </c>
      <c r="E152" s="143" t="str">
        <f aca="false">Principal</f>
        <v/>
      </c>
      <c r="F152" s="143" t="str">
        <f aca="false">Ending_Balance</f>
        <v/>
      </c>
      <c r="G152" s="143" t="str">
        <f aca="false">Cum_Interest</f>
        <v/>
      </c>
      <c r="H152" s="140" t="e">
        <f aca="false">(E141+E152)/2</f>
        <v>#VALUE!</v>
      </c>
    </row>
    <row r="153" customFormat="false" ht="12.75" hidden="false" customHeight="true" outlineLevel="0" collapsed="false">
      <c r="A153" s="141" t="e">
        <f aca="false">payment_Num</f>
        <v>#VALUE!</v>
      </c>
      <c r="B153" s="145" t="str">
        <f aca="false">Show_Date</f>
        <v/>
      </c>
      <c r="C153" s="143" t="str">
        <f aca="false">Beg_Bal</f>
        <v/>
      </c>
      <c r="D153" s="143" t="e">
        <f aca="false">Interest</f>
        <v>#VALUE!</v>
      </c>
      <c r="E153" s="143" t="str">
        <f aca="false">Principal</f>
        <v/>
      </c>
      <c r="F153" s="143" t="str">
        <f aca="false">Ending_Balance</f>
        <v/>
      </c>
      <c r="G153" s="143" t="str">
        <f aca="false">Cum_Interest</f>
        <v/>
      </c>
      <c r="H153" s="140" t="e">
        <f aca="false">(E142+E153)/2</f>
        <v>#VALUE!</v>
      </c>
    </row>
    <row r="154" customFormat="false" ht="12.75" hidden="false" customHeight="true" outlineLevel="0" collapsed="false">
      <c r="A154" s="141" t="e">
        <f aca="false">payment_Num</f>
        <v>#VALUE!</v>
      </c>
      <c r="B154" s="145" t="str">
        <f aca="false">Show_Date</f>
        <v/>
      </c>
      <c r="C154" s="143" t="str">
        <f aca="false">Beg_Bal</f>
        <v/>
      </c>
      <c r="D154" s="143" t="e">
        <f aca="false">Interest+F9</f>
        <v>#VALUE!</v>
      </c>
      <c r="E154" s="143" t="str">
        <f aca="false">Principal</f>
        <v/>
      </c>
      <c r="F154" s="143" t="str">
        <f aca="false">Ending_Balance</f>
        <v/>
      </c>
      <c r="G154" s="143" t="str">
        <f aca="false">Cum_Interest</f>
        <v/>
      </c>
      <c r="H154" s="140" t="e">
        <f aca="false">(E143+E154)/2</f>
        <v>#VALUE!</v>
      </c>
    </row>
    <row r="155" customFormat="false" ht="12.75" hidden="false" customHeight="true" outlineLevel="0" collapsed="false">
      <c r="A155" s="141" t="e">
        <f aca="false">payment_Num</f>
        <v>#VALUE!</v>
      </c>
      <c r="B155" s="145" t="str">
        <f aca="false">Show_Date</f>
        <v/>
      </c>
      <c r="C155" s="143" t="str">
        <f aca="false">Beg_Bal</f>
        <v/>
      </c>
      <c r="D155" s="143" t="e">
        <f aca="false">Interest</f>
        <v>#VALUE!</v>
      </c>
      <c r="E155" s="143" t="str">
        <f aca="false">Principal</f>
        <v/>
      </c>
      <c r="F155" s="143" t="str">
        <f aca="false">Ending_Balance</f>
        <v/>
      </c>
      <c r="G155" s="143" t="str">
        <f aca="false">Cum_Interest</f>
        <v/>
      </c>
      <c r="H155" s="140" t="e">
        <f aca="false">(E144+E155)/2</f>
        <v>#VALUE!</v>
      </c>
    </row>
    <row r="156" customFormat="false" ht="12.75" hidden="false" customHeight="true" outlineLevel="0" collapsed="false">
      <c r="A156" s="141" t="e">
        <f aca="false">payment_Num</f>
        <v>#VALUE!</v>
      </c>
      <c r="B156" s="145" t="str">
        <f aca="false">Show_Date</f>
        <v/>
      </c>
      <c r="C156" s="143" t="str">
        <f aca="false">Beg_Bal</f>
        <v/>
      </c>
      <c r="D156" s="143" t="e">
        <f aca="false">Interest</f>
        <v>#VALUE!</v>
      </c>
      <c r="E156" s="143" t="str">
        <f aca="false">Principal</f>
        <v/>
      </c>
      <c r="F156" s="143" t="str">
        <f aca="false">Ending_Balance</f>
        <v/>
      </c>
      <c r="G156" s="143" t="str">
        <f aca="false">Cum_Interest</f>
        <v/>
      </c>
      <c r="H156" s="140" t="e">
        <f aca="false">(E145+E156)/2</f>
        <v>#VALUE!</v>
      </c>
    </row>
    <row r="157" customFormat="false" ht="12.75" hidden="false" customHeight="true" outlineLevel="0" collapsed="false">
      <c r="A157" s="141" t="e">
        <f aca="false">payment_Num</f>
        <v>#VALUE!</v>
      </c>
      <c r="B157" s="145" t="str">
        <f aca="false">Show_Date</f>
        <v/>
      </c>
      <c r="C157" s="143" t="str">
        <f aca="false">Beg_Bal</f>
        <v/>
      </c>
      <c r="D157" s="143" t="e">
        <f aca="false">Interest</f>
        <v>#VALUE!</v>
      </c>
      <c r="E157" s="143" t="str">
        <f aca="false">Principal</f>
        <v/>
      </c>
      <c r="F157" s="143" t="str">
        <f aca="false">Ending_Balance</f>
        <v/>
      </c>
      <c r="G157" s="143" t="str">
        <f aca="false">Cum_Interest</f>
        <v/>
      </c>
      <c r="H157" s="140" t="e">
        <f aca="false">(E146+E157)/2</f>
        <v>#VALUE!</v>
      </c>
    </row>
    <row r="158" customFormat="false" ht="12.75" hidden="false" customHeight="true" outlineLevel="0" collapsed="false">
      <c r="A158" s="141" t="e">
        <f aca="false">payment_Num</f>
        <v>#VALUE!</v>
      </c>
      <c r="B158" s="145" t="str">
        <f aca="false">Show_Date</f>
        <v/>
      </c>
      <c r="C158" s="143" t="str">
        <f aca="false">Beg_Bal</f>
        <v/>
      </c>
      <c r="D158" s="143" t="e">
        <f aca="false">Interest</f>
        <v>#VALUE!</v>
      </c>
      <c r="E158" s="143" t="str">
        <f aca="false">Principal</f>
        <v/>
      </c>
      <c r="F158" s="143" t="str">
        <f aca="false">Ending_Balance</f>
        <v/>
      </c>
      <c r="G158" s="143" t="str">
        <f aca="false">Cum_Interest</f>
        <v/>
      </c>
      <c r="H158" s="140" t="e">
        <f aca="false">(E147+E158)/2</f>
        <v>#VALUE!</v>
      </c>
    </row>
    <row r="159" customFormat="false" ht="12.75" hidden="false" customHeight="true" outlineLevel="0" collapsed="false">
      <c r="A159" s="141" t="e">
        <f aca="false">payment_Num</f>
        <v>#VALUE!</v>
      </c>
      <c r="B159" s="145" t="str">
        <f aca="false">Show_Date</f>
        <v/>
      </c>
      <c r="C159" s="143" t="str">
        <f aca="false">Beg_Bal</f>
        <v/>
      </c>
      <c r="D159" s="143" t="e">
        <f aca="false">Interest</f>
        <v>#VALUE!</v>
      </c>
      <c r="E159" s="143" t="str">
        <f aca="false">Principal</f>
        <v/>
      </c>
      <c r="F159" s="143" t="str">
        <f aca="false">Ending_Balance</f>
        <v/>
      </c>
      <c r="G159" s="143" t="str">
        <f aca="false">Cum_Interest</f>
        <v/>
      </c>
      <c r="H159" s="140" t="e">
        <f aca="false">(E148+E159)/2</f>
        <v>#VALUE!</v>
      </c>
    </row>
    <row r="160" customFormat="false" ht="12.75" hidden="false" customHeight="true" outlineLevel="0" collapsed="false">
      <c r="A160" s="141" t="e">
        <f aca="false">payment_Num</f>
        <v>#VALUE!</v>
      </c>
      <c r="B160" s="145" t="str">
        <f aca="false">Show_Date</f>
        <v/>
      </c>
      <c r="C160" s="143" t="str">
        <f aca="false">Beg_Bal</f>
        <v/>
      </c>
      <c r="D160" s="143" t="e">
        <f aca="false">Interest</f>
        <v>#VALUE!</v>
      </c>
      <c r="E160" s="143" t="str">
        <f aca="false">Principal</f>
        <v/>
      </c>
      <c r="F160" s="143" t="str">
        <f aca="false">Ending_Balance</f>
        <v/>
      </c>
      <c r="G160" s="143" t="str">
        <f aca="false">Cum_Interest</f>
        <v/>
      </c>
      <c r="H160" s="140" t="e">
        <f aca="false">(E149+E160)/2</f>
        <v>#VALUE!</v>
      </c>
    </row>
    <row r="161" customFormat="false" ht="12.75" hidden="false" customHeight="true" outlineLevel="0" collapsed="false">
      <c r="A161" s="141" t="e">
        <f aca="false">payment_Num</f>
        <v>#VALUE!</v>
      </c>
      <c r="B161" s="145" t="str">
        <f aca="false">Show_Date</f>
        <v/>
      </c>
      <c r="C161" s="143" t="str">
        <f aca="false">Beg_Bal</f>
        <v/>
      </c>
      <c r="D161" s="143" t="e">
        <f aca="false">Interest</f>
        <v>#VALUE!</v>
      </c>
      <c r="E161" s="143" t="str">
        <f aca="false">Principal</f>
        <v/>
      </c>
      <c r="F161" s="143" t="str">
        <f aca="false">Ending_Balance</f>
        <v/>
      </c>
      <c r="G161" s="143" t="str">
        <f aca="false">Cum_Interest</f>
        <v/>
      </c>
      <c r="H161" s="140" t="e">
        <f aca="false">(E150+E161)/2</f>
        <v>#VALUE!</v>
      </c>
    </row>
    <row r="162" customFormat="false" ht="12.75" hidden="false" customHeight="true" outlineLevel="0" collapsed="false">
      <c r="A162" s="141" t="e">
        <f aca="false">payment_Num</f>
        <v>#VALUE!</v>
      </c>
      <c r="B162" s="145" t="str">
        <f aca="false">Show_Date</f>
        <v/>
      </c>
      <c r="C162" s="143" t="str">
        <f aca="false">Beg_Bal</f>
        <v/>
      </c>
      <c r="D162" s="143" t="e">
        <f aca="false">Interest</f>
        <v>#VALUE!</v>
      </c>
      <c r="E162" s="143" t="str">
        <f aca="false">Principal</f>
        <v/>
      </c>
      <c r="F162" s="143" t="str">
        <f aca="false">Ending_Balance</f>
        <v/>
      </c>
      <c r="G162" s="143" t="str">
        <f aca="false">Cum_Interest</f>
        <v/>
      </c>
      <c r="H162" s="140" t="e">
        <f aca="false">(E151+E162)/2</f>
        <v>#VALUE!</v>
      </c>
    </row>
    <row r="163" customFormat="false" ht="12.75" hidden="false" customHeight="true" outlineLevel="0" collapsed="false">
      <c r="A163" s="141" t="e">
        <f aca="false">payment_Num</f>
        <v>#VALUE!</v>
      </c>
      <c r="B163" s="145" t="str">
        <f aca="false">Show_Date</f>
        <v/>
      </c>
      <c r="C163" s="143" t="str">
        <f aca="false">Beg_Bal</f>
        <v/>
      </c>
      <c r="D163" s="143" t="e">
        <f aca="false">Interest</f>
        <v>#VALUE!</v>
      </c>
      <c r="E163" s="143" t="str">
        <f aca="false">Principal</f>
        <v/>
      </c>
      <c r="F163" s="143" t="str">
        <f aca="false">Ending_Balance</f>
        <v/>
      </c>
      <c r="G163" s="143" t="str">
        <f aca="false">Cum_Interest</f>
        <v/>
      </c>
      <c r="H163" s="140" t="e">
        <f aca="false">(E152+E163)/2</f>
        <v>#VALUE!</v>
      </c>
    </row>
    <row r="164" customFormat="false" ht="12.75" hidden="false" customHeight="true" outlineLevel="0" collapsed="false">
      <c r="A164" s="141" t="e">
        <f aca="false">payment_Num</f>
        <v>#VALUE!</v>
      </c>
      <c r="B164" s="145" t="str">
        <f aca="false">Show_Date</f>
        <v/>
      </c>
      <c r="C164" s="143" t="str">
        <f aca="false">Beg_Bal</f>
        <v/>
      </c>
      <c r="D164" s="143" t="e">
        <f aca="false">Interest</f>
        <v>#VALUE!</v>
      </c>
      <c r="E164" s="143" t="str">
        <f aca="false">Principal</f>
        <v/>
      </c>
      <c r="F164" s="143" t="str">
        <f aca="false">Ending_Balance</f>
        <v/>
      </c>
      <c r="G164" s="143" t="str">
        <f aca="false">Cum_Interest</f>
        <v/>
      </c>
      <c r="H164" s="140" t="e">
        <f aca="false">(E153+E164)/2</f>
        <v>#VALUE!</v>
      </c>
    </row>
    <row r="165" customFormat="false" ht="12.75" hidden="false" customHeight="true" outlineLevel="0" collapsed="false">
      <c r="A165" s="141" t="e">
        <f aca="false">payment_Num</f>
        <v>#VALUE!</v>
      </c>
      <c r="B165" s="145" t="str">
        <f aca="false">Show_Date</f>
        <v/>
      </c>
      <c r="C165" s="143" t="str">
        <f aca="false">Beg_Bal</f>
        <v/>
      </c>
      <c r="D165" s="143" t="e">
        <f aca="false">Interest</f>
        <v>#VALUE!</v>
      </c>
      <c r="E165" s="143" t="str">
        <f aca="false">Principal</f>
        <v/>
      </c>
      <c r="F165" s="143" t="str">
        <f aca="false">Ending_Balance</f>
        <v/>
      </c>
      <c r="G165" s="143" t="str">
        <f aca="false">Cum_Interest</f>
        <v/>
      </c>
      <c r="H165" s="140" t="e">
        <f aca="false">(E154+E165)/2</f>
        <v>#VALUE!</v>
      </c>
    </row>
    <row r="166" customFormat="false" ht="12.75" hidden="false" customHeight="true" outlineLevel="0" collapsed="false">
      <c r="A166" s="141" t="e">
        <f aca="false">payment_Num</f>
        <v>#VALUE!</v>
      </c>
      <c r="B166" s="145" t="str">
        <f aca="false">Show_Date</f>
        <v/>
      </c>
      <c r="C166" s="143" t="str">
        <f aca="false">Beg_Bal</f>
        <v/>
      </c>
      <c r="D166" s="143" t="e">
        <f aca="false">Interest</f>
        <v>#VALUE!</v>
      </c>
      <c r="E166" s="143" t="str">
        <f aca="false">Principal</f>
        <v/>
      </c>
      <c r="F166" s="143" t="str">
        <f aca="false">Ending_Balance</f>
        <v/>
      </c>
      <c r="G166" s="143" t="str">
        <f aca="false">Cum_Interest</f>
        <v/>
      </c>
      <c r="H166" s="140" t="e">
        <f aca="false">(E155+E166)/2</f>
        <v>#VALUE!</v>
      </c>
    </row>
    <row r="167" customFormat="false" ht="12.75" hidden="false" customHeight="true" outlineLevel="0" collapsed="false">
      <c r="A167" s="141" t="e">
        <f aca="false">payment_Num</f>
        <v>#VALUE!</v>
      </c>
      <c r="B167" s="145" t="str">
        <f aca="false">Show_Date</f>
        <v/>
      </c>
      <c r="C167" s="143" t="str">
        <f aca="false">Beg_Bal</f>
        <v/>
      </c>
      <c r="D167" s="143" t="e">
        <f aca="false">Interest</f>
        <v>#VALUE!</v>
      </c>
      <c r="E167" s="143" t="str">
        <f aca="false">Principal</f>
        <v/>
      </c>
      <c r="F167" s="143" t="str">
        <f aca="false">Ending_Balance</f>
        <v/>
      </c>
      <c r="G167" s="143" t="str">
        <f aca="false">Cum_Interest</f>
        <v/>
      </c>
      <c r="H167" s="140" t="e">
        <f aca="false">(E156+E167)/2</f>
        <v>#VALUE!</v>
      </c>
    </row>
    <row r="168" customFormat="false" ht="12.75" hidden="false" customHeight="true" outlineLevel="0" collapsed="false">
      <c r="A168" s="141" t="e">
        <f aca="false">payment_Num</f>
        <v>#VALUE!</v>
      </c>
      <c r="B168" s="145" t="str">
        <f aca="false">Show_Date</f>
        <v/>
      </c>
      <c r="C168" s="143" t="str">
        <f aca="false">Beg_Bal</f>
        <v/>
      </c>
      <c r="D168" s="143" t="e">
        <f aca="false">Interest</f>
        <v>#VALUE!</v>
      </c>
      <c r="E168" s="143" t="str">
        <f aca="false">Principal</f>
        <v/>
      </c>
      <c r="F168" s="143" t="str">
        <f aca="false">Ending_Balance</f>
        <v/>
      </c>
      <c r="G168" s="143" t="str">
        <f aca="false">Cum_Interest</f>
        <v/>
      </c>
      <c r="H168" s="140" t="e">
        <f aca="false">(E157+E168)/2</f>
        <v>#VALUE!</v>
      </c>
    </row>
    <row r="169" customFormat="false" ht="12.75" hidden="false" customHeight="true" outlineLevel="0" collapsed="false">
      <c r="A169" s="141" t="e">
        <f aca="false">payment_Num</f>
        <v>#VALUE!</v>
      </c>
      <c r="B169" s="145" t="str">
        <f aca="false">Show_Date</f>
        <v/>
      </c>
      <c r="C169" s="143" t="str">
        <f aca="false">Beg_Bal</f>
        <v/>
      </c>
      <c r="D169" s="143" t="e">
        <f aca="false">Interest</f>
        <v>#VALUE!</v>
      </c>
      <c r="E169" s="143" t="str">
        <f aca="false">Principal</f>
        <v/>
      </c>
      <c r="F169" s="143" t="str">
        <f aca="false">Ending_Balance</f>
        <v/>
      </c>
      <c r="G169" s="143" t="str">
        <f aca="false">Cum_Interest</f>
        <v/>
      </c>
      <c r="H169" s="140" t="e">
        <f aca="false">(E158+E169)/2</f>
        <v>#VALUE!</v>
      </c>
    </row>
    <row r="170" customFormat="false" ht="12.75" hidden="false" customHeight="true" outlineLevel="0" collapsed="false">
      <c r="A170" s="141" t="e">
        <f aca="false">payment_Num</f>
        <v>#VALUE!</v>
      </c>
      <c r="B170" s="145" t="str">
        <f aca="false">Show_Date</f>
        <v/>
      </c>
      <c r="C170" s="143" t="str">
        <f aca="false">Beg_Bal</f>
        <v/>
      </c>
      <c r="D170" s="143" t="e">
        <f aca="false">Interest</f>
        <v>#VALUE!</v>
      </c>
      <c r="E170" s="143" t="str">
        <f aca="false">Principal</f>
        <v/>
      </c>
      <c r="F170" s="143" t="str">
        <f aca="false">Ending_Balance</f>
        <v/>
      </c>
      <c r="G170" s="143" t="str">
        <f aca="false">Cum_Interest</f>
        <v/>
      </c>
      <c r="H170" s="140" t="e">
        <f aca="false">(E159+E170)/2</f>
        <v>#VALUE!</v>
      </c>
    </row>
    <row r="171" customFormat="false" ht="12.75" hidden="false" customHeight="true" outlineLevel="0" collapsed="false">
      <c r="A171" s="141" t="e">
        <f aca="false">payment_Num</f>
        <v>#VALUE!</v>
      </c>
      <c r="B171" s="145" t="str">
        <f aca="false">Show_Date</f>
        <v/>
      </c>
      <c r="C171" s="143" t="str">
        <f aca="false">Beg_Bal</f>
        <v/>
      </c>
      <c r="D171" s="143" t="e">
        <f aca="false">Interest</f>
        <v>#VALUE!</v>
      </c>
      <c r="E171" s="143" t="str">
        <f aca="false">Principal</f>
        <v/>
      </c>
      <c r="F171" s="143" t="str">
        <f aca="false">Ending_Balance</f>
        <v/>
      </c>
      <c r="G171" s="143" t="str">
        <f aca="false">Cum_Interest</f>
        <v/>
      </c>
      <c r="H171" s="140" t="e">
        <f aca="false">(E160+E171)/2</f>
        <v>#VALUE!</v>
      </c>
    </row>
    <row r="172" customFormat="false" ht="12.75" hidden="false" customHeight="true" outlineLevel="0" collapsed="false">
      <c r="A172" s="141" t="e">
        <f aca="false">payment_Num</f>
        <v>#VALUE!</v>
      </c>
      <c r="B172" s="145" t="str">
        <f aca="false">Show_Date</f>
        <v/>
      </c>
      <c r="C172" s="143" t="str">
        <f aca="false">Beg_Bal</f>
        <v/>
      </c>
      <c r="D172" s="143" t="e">
        <f aca="false">Interest</f>
        <v>#VALUE!</v>
      </c>
      <c r="E172" s="143" t="str">
        <f aca="false">Principal</f>
        <v/>
      </c>
      <c r="F172" s="143" t="str">
        <f aca="false">Ending_Balance</f>
        <v/>
      </c>
      <c r="G172" s="143" t="str">
        <f aca="false">Cum_Interest</f>
        <v/>
      </c>
      <c r="H172" s="140" t="e">
        <f aca="false">(E161+E172)/2</f>
        <v>#VALUE!</v>
      </c>
    </row>
    <row r="173" customFormat="false" ht="12.75" hidden="false" customHeight="true" outlineLevel="0" collapsed="false">
      <c r="A173" s="141" t="e">
        <f aca="false">payment_Num</f>
        <v>#VALUE!</v>
      </c>
      <c r="B173" s="145" t="str">
        <f aca="false">Show_Date</f>
        <v/>
      </c>
      <c r="C173" s="143" t="str">
        <f aca="false">Beg_Bal</f>
        <v/>
      </c>
      <c r="D173" s="143" t="e">
        <f aca="false">Interest</f>
        <v>#VALUE!</v>
      </c>
      <c r="E173" s="143" t="str">
        <f aca="false">Principal</f>
        <v/>
      </c>
      <c r="F173" s="143" t="str">
        <f aca="false">Ending_Balance</f>
        <v/>
      </c>
      <c r="G173" s="143" t="str">
        <f aca="false">Cum_Interest</f>
        <v/>
      </c>
      <c r="H173" s="140" t="e">
        <f aca="false">(E162+E173)/2</f>
        <v>#VALUE!</v>
      </c>
    </row>
    <row r="174" customFormat="false" ht="12.75" hidden="false" customHeight="true" outlineLevel="0" collapsed="false">
      <c r="A174" s="141" t="e">
        <f aca="false">payment_Num</f>
        <v>#VALUE!</v>
      </c>
      <c r="B174" s="145" t="str">
        <f aca="false">Show_Date</f>
        <v/>
      </c>
      <c r="C174" s="143" t="str">
        <f aca="false">Beg_Bal</f>
        <v/>
      </c>
      <c r="D174" s="143" t="e">
        <f aca="false">Interest</f>
        <v>#VALUE!</v>
      </c>
      <c r="E174" s="143" t="str">
        <f aca="false">Principal</f>
        <v/>
      </c>
      <c r="F174" s="143" t="str">
        <f aca="false">Ending_Balance</f>
        <v/>
      </c>
      <c r="G174" s="143" t="str">
        <f aca="false">Cum_Interest</f>
        <v/>
      </c>
      <c r="H174" s="140" t="e">
        <f aca="false">(E163+E174)/2</f>
        <v>#VALUE!</v>
      </c>
    </row>
    <row r="175" customFormat="false" ht="12.75" hidden="false" customHeight="true" outlineLevel="0" collapsed="false">
      <c r="A175" s="141" t="e">
        <f aca="false">payment_Num</f>
        <v>#VALUE!</v>
      </c>
      <c r="B175" s="145" t="str">
        <f aca="false">Show_Date</f>
        <v/>
      </c>
      <c r="C175" s="143" t="str">
        <f aca="false">Beg_Bal</f>
        <v/>
      </c>
      <c r="D175" s="143" t="e">
        <f aca="false">Interest</f>
        <v>#VALUE!</v>
      </c>
      <c r="E175" s="143" t="str">
        <f aca="false">Principal</f>
        <v/>
      </c>
      <c r="F175" s="143" t="str">
        <f aca="false">Ending_Balance</f>
        <v/>
      </c>
      <c r="G175" s="143" t="str">
        <f aca="false">Cum_Interest</f>
        <v/>
      </c>
      <c r="H175" s="140" t="e">
        <f aca="false">(E164+E175)/2</f>
        <v>#VALUE!</v>
      </c>
    </row>
    <row r="176" customFormat="false" ht="12.75" hidden="false" customHeight="true" outlineLevel="0" collapsed="false">
      <c r="A176" s="141" t="e">
        <f aca="false">payment_Num</f>
        <v>#VALUE!</v>
      </c>
      <c r="B176" s="145" t="str">
        <f aca="false">Show_Date</f>
        <v/>
      </c>
      <c r="C176" s="143" t="str">
        <f aca="false">Beg_Bal</f>
        <v/>
      </c>
      <c r="D176" s="143" t="e">
        <f aca="false">Interest</f>
        <v>#VALUE!</v>
      </c>
      <c r="E176" s="143" t="str">
        <f aca="false">Principal</f>
        <v/>
      </c>
      <c r="F176" s="143" t="str">
        <f aca="false">Ending_Balance</f>
        <v/>
      </c>
      <c r="G176" s="143" t="str">
        <f aca="false">Cum_Interest</f>
        <v/>
      </c>
      <c r="H176" s="140" t="e">
        <f aca="false">(E165+E176)/2</f>
        <v>#VALUE!</v>
      </c>
    </row>
    <row r="177" customFormat="false" ht="12.75" hidden="false" customHeight="true" outlineLevel="0" collapsed="false">
      <c r="A177" s="141" t="e">
        <f aca="false">payment_Num</f>
        <v>#VALUE!</v>
      </c>
      <c r="B177" s="145" t="str">
        <f aca="false">Show_Date</f>
        <v/>
      </c>
      <c r="C177" s="143" t="str">
        <f aca="false">Beg_Bal</f>
        <v/>
      </c>
      <c r="D177" s="143" t="e">
        <f aca="false">Interest</f>
        <v>#VALUE!</v>
      </c>
      <c r="E177" s="143" t="str">
        <f aca="false">Principal</f>
        <v/>
      </c>
      <c r="F177" s="143" t="str">
        <f aca="false">Ending_Balance</f>
        <v/>
      </c>
      <c r="G177" s="143" t="str">
        <f aca="false">Cum_Interest</f>
        <v/>
      </c>
      <c r="H177" s="140" t="e">
        <f aca="false">(E166+E177)/2</f>
        <v>#VALUE!</v>
      </c>
    </row>
    <row r="178" customFormat="false" ht="12.75" hidden="false" customHeight="true" outlineLevel="0" collapsed="false">
      <c r="A178" s="141" t="e">
        <f aca="false">payment_Num</f>
        <v>#VALUE!</v>
      </c>
      <c r="B178" s="145" t="str">
        <f aca="false">Show_Date</f>
        <v/>
      </c>
      <c r="C178" s="143" t="str">
        <f aca="false">Beg_Bal</f>
        <v/>
      </c>
      <c r="D178" s="143" t="e">
        <f aca="false">Interest</f>
        <v>#VALUE!</v>
      </c>
      <c r="E178" s="143" t="str">
        <f aca="false">Principal</f>
        <v/>
      </c>
      <c r="F178" s="143" t="str">
        <f aca="false">Ending_Balance</f>
        <v/>
      </c>
      <c r="G178" s="143" t="str">
        <f aca="false">Cum_Interest</f>
        <v/>
      </c>
      <c r="H178" s="140" t="e">
        <f aca="false">(E167+E178)/2</f>
        <v>#VALUE!</v>
      </c>
    </row>
    <row r="179" customFormat="false" ht="12.75" hidden="false" customHeight="true" outlineLevel="0" collapsed="false">
      <c r="A179" s="141" t="e">
        <f aca="false">payment_Num</f>
        <v>#VALUE!</v>
      </c>
      <c r="B179" s="145" t="str">
        <f aca="false">Show_Date</f>
        <v/>
      </c>
      <c r="C179" s="143" t="str">
        <f aca="false">Beg_Bal</f>
        <v/>
      </c>
      <c r="D179" s="143" t="e">
        <f aca="false">Interest</f>
        <v>#VALUE!</v>
      </c>
      <c r="E179" s="143" t="str">
        <f aca="false">Principal</f>
        <v/>
      </c>
      <c r="F179" s="143" t="str">
        <f aca="false">Ending_Balance</f>
        <v/>
      </c>
      <c r="G179" s="143" t="str">
        <f aca="false">Cum_Interest</f>
        <v/>
      </c>
      <c r="H179" s="140" t="e">
        <f aca="false">(E168+E179)/2</f>
        <v>#VALUE!</v>
      </c>
    </row>
    <row r="180" customFormat="false" ht="12.75" hidden="false" customHeight="true" outlineLevel="0" collapsed="false">
      <c r="A180" s="141" t="e">
        <f aca="false">payment_Num</f>
        <v>#VALUE!</v>
      </c>
      <c r="B180" s="145" t="str">
        <f aca="false">Show_Date</f>
        <v/>
      </c>
      <c r="C180" s="143" t="str">
        <f aca="false">Beg_Bal</f>
        <v/>
      </c>
      <c r="D180" s="143" t="e">
        <f aca="false">Interest</f>
        <v>#VALUE!</v>
      </c>
      <c r="E180" s="143" t="str">
        <f aca="false">Principal</f>
        <v/>
      </c>
      <c r="F180" s="143" t="str">
        <f aca="false">Ending_Balance</f>
        <v/>
      </c>
      <c r="G180" s="143" t="str">
        <f aca="false">Cum_Interest</f>
        <v/>
      </c>
      <c r="H180" s="140" t="e">
        <f aca="false">(E169+E180)/2</f>
        <v>#VALUE!</v>
      </c>
    </row>
    <row r="181" customFormat="false" ht="12.75" hidden="false" customHeight="true" outlineLevel="0" collapsed="false">
      <c r="A181" s="141" t="e">
        <f aca="false">payment_Num</f>
        <v>#VALUE!</v>
      </c>
      <c r="B181" s="145" t="str">
        <f aca="false">Show_Date</f>
        <v/>
      </c>
      <c r="C181" s="143" t="str">
        <f aca="false">Beg_Bal</f>
        <v/>
      </c>
      <c r="D181" s="143" t="e">
        <f aca="false">Interest</f>
        <v>#VALUE!</v>
      </c>
      <c r="E181" s="143" t="str">
        <f aca="false">Principal</f>
        <v/>
      </c>
      <c r="F181" s="143" t="str">
        <f aca="false">Ending_Balance</f>
        <v/>
      </c>
      <c r="G181" s="143" t="str">
        <f aca="false">Cum_Interest</f>
        <v/>
      </c>
      <c r="H181" s="140" t="e">
        <f aca="false">(E170+E181)/2</f>
        <v>#VALUE!</v>
      </c>
    </row>
    <row r="182" customFormat="false" ht="12.75" hidden="false" customHeight="true" outlineLevel="0" collapsed="false">
      <c r="A182" s="141" t="e">
        <f aca="false">payment_Num</f>
        <v>#VALUE!</v>
      </c>
      <c r="B182" s="145" t="str">
        <f aca="false">Show_Date</f>
        <v/>
      </c>
      <c r="C182" s="143" t="str">
        <f aca="false">Beg_Bal</f>
        <v/>
      </c>
      <c r="D182" s="143" t="e">
        <f aca="false">Interest</f>
        <v>#VALUE!</v>
      </c>
      <c r="E182" s="143" t="str">
        <f aca="false">Principal</f>
        <v/>
      </c>
      <c r="F182" s="143" t="str">
        <f aca="false">Ending_Balance</f>
        <v/>
      </c>
      <c r="G182" s="143" t="str">
        <f aca="false">Cum_Interest</f>
        <v/>
      </c>
      <c r="H182" s="140" t="e">
        <f aca="false">(E171+E182)/2</f>
        <v>#VALUE!</v>
      </c>
    </row>
    <row r="183" customFormat="false" ht="12.75" hidden="false" customHeight="true" outlineLevel="0" collapsed="false">
      <c r="A183" s="141" t="e">
        <f aca="false">payment_Num</f>
        <v>#VALUE!</v>
      </c>
      <c r="B183" s="145" t="str">
        <f aca="false">Show_Date</f>
        <v/>
      </c>
      <c r="C183" s="143" t="str">
        <f aca="false">Beg_Bal</f>
        <v/>
      </c>
      <c r="D183" s="143" t="e">
        <f aca="false">Interest</f>
        <v>#VALUE!</v>
      </c>
      <c r="E183" s="143" t="str">
        <f aca="false">Principal</f>
        <v/>
      </c>
      <c r="F183" s="143" t="str">
        <f aca="false">Ending_Balance</f>
        <v/>
      </c>
      <c r="G183" s="143" t="str">
        <f aca="false">Cum_Interest</f>
        <v/>
      </c>
      <c r="H183" s="140" t="e">
        <f aca="false">(E172+E183)/2</f>
        <v>#VALUE!</v>
      </c>
    </row>
    <row r="184" customFormat="false" ht="12.75" hidden="false" customHeight="true" outlineLevel="0" collapsed="false">
      <c r="A184" s="141" t="e">
        <f aca="false">payment_Num</f>
        <v>#VALUE!</v>
      </c>
      <c r="B184" s="145" t="str">
        <f aca="false">Show_Date</f>
        <v/>
      </c>
      <c r="C184" s="143" t="str">
        <f aca="false">Beg_Bal</f>
        <v/>
      </c>
      <c r="D184" s="143" t="e">
        <f aca="false">Interest</f>
        <v>#VALUE!</v>
      </c>
      <c r="E184" s="143" t="str">
        <f aca="false">Principal</f>
        <v/>
      </c>
      <c r="F184" s="143" t="str">
        <f aca="false">Ending_Balance</f>
        <v/>
      </c>
      <c r="G184" s="143" t="str">
        <f aca="false">Cum_Interest</f>
        <v/>
      </c>
      <c r="H184" s="140" t="e">
        <f aca="false">(E173+E184)/2</f>
        <v>#VALUE!</v>
      </c>
    </row>
    <row r="185" customFormat="false" ht="12.75" hidden="false" customHeight="true" outlineLevel="0" collapsed="false">
      <c r="A185" s="141" t="e">
        <f aca="false">payment_Num</f>
        <v>#VALUE!</v>
      </c>
      <c r="B185" s="145" t="str">
        <f aca="false">Show_Date</f>
        <v/>
      </c>
      <c r="C185" s="143" t="str">
        <f aca="false">Beg_Bal</f>
        <v/>
      </c>
      <c r="D185" s="143" t="e">
        <f aca="false">Interest</f>
        <v>#VALUE!</v>
      </c>
      <c r="E185" s="143" t="str">
        <f aca="false">Principal</f>
        <v/>
      </c>
      <c r="F185" s="143" t="str">
        <f aca="false">Ending_Balance</f>
        <v/>
      </c>
      <c r="G185" s="143" t="str">
        <f aca="false">Cum_Interest</f>
        <v/>
      </c>
      <c r="H185" s="140" t="e">
        <f aca="false">(E174+E185)/2</f>
        <v>#VALUE!</v>
      </c>
    </row>
    <row r="186" customFormat="false" ht="12.75" hidden="false" customHeight="true" outlineLevel="0" collapsed="false">
      <c r="A186" s="141" t="e">
        <f aca="false">payment_Num</f>
        <v>#VALUE!</v>
      </c>
      <c r="B186" s="145" t="str">
        <f aca="false">Show_Date</f>
        <v/>
      </c>
      <c r="C186" s="143" t="str">
        <f aca="false">Beg_Bal</f>
        <v/>
      </c>
      <c r="D186" s="143" t="e">
        <f aca="false">Interest</f>
        <v>#VALUE!</v>
      </c>
      <c r="E186" s="143" t="str">
        <f aca="false">Principal</f>
        <v/>
      </c>
      <c r="F186" s="143" t="str">
        <f aca="false">Ending_Balance</f>
        <v/>
      </c>
      <c r="G186" s="143" t="str">
        <f aca="false">Cum_Interest</f>
        <v/>
      </c>
      <c r="H186" s="140" t="e">
        <f aca="false">(E175+E186)/2</f>
        <v>#VALUE!</v>
      </c>
    </row>
    <row r="187" customFormat="false" ht="12.75" hidden="false" customHeight="true" outlineLevel="0" collapsed="false">
      <c r="A187" s="141" t="e">
        <f aca="false">payment_Num</f>
        <v>#VALUE!</v>
      </c>
      <c r="B187" s="145" t="str">
        <f aca="false">Show_Date</f>
        <v/>
      </c>
      <c r="C187" s="143" t="str">
        <f aca="false">Beg_Bal</f>
        <v/>
      </c>
      <c r="D187" s="143" t="e">
        <f aca="false">Interest</f>
        <v>#VALUE!</v>
      </c>
      <c r="E187" s="143" t="str">
        <f aca="false">Principal</f>
        <v/>
      </c>
      <c r="F187" s="143" t="str">
        <f aca="false">Ending_Balance</f>
        <v/>
      </c>
      <c r="G187" s="143" t="str">
        <f aca="false">Cum_Interest</f>
        <v/>
      </c>
      <c r="H187" s="140" t="e">
        <f aca="false">(E176+E187)/2</f>
        <v>#VALUE!</v>
      </c>
    </row>
    <row r="188" customFormat="false" ht="12.75" hidden="false" customHeight="true" outlineLevel="0" collapsed="false">
      <c r="A188" s="141" t="e">
        <f aca="false">payment_Num</f>
        <v>#VALUE!</v>
      </c>
      <c r="B188" s="145" t="str">
        <f aca="false">Show_Date</f>
        <v/>
      </c>
      <c r="C188" s="143" t="str">
        <f aca="false">Beg_Bal</f>
        <v/>
      </c>
      <c r="D188" s="143" t="e">
        <f aca="false">Interest</f>
        <v>#VALUE!</v>
      </c>
      <c r="E188" s="143" t="str">
        <f aca="false">Principal</f>
        <v/>
      </c>
      <c r="F188" s="143" t="str">
        <f aca="false">Ending_Balance</f>
        <v/>
      </c>
      <c r="G188" s="143" t="str">
        <f aca="false">Cum_Interest</f>
        <v/>
      </c>
      <c r="H188" s="140" t="e">
        <f aca="false">(E177+E188)/2</f>
        <v>#VALUE!</v>
      </c>
    </row>
    <row r="189" customFormat="false" ht="12.75" hidden="false" customHeight="true" outlineLevel="0" collapsed="false">
      <c r="A189" s="141" t="e">
        <f aca="false">payment_Num</f>
        <v>#VALUE!</v>
      </c>
      <c r="B189" s="145" t="str">
        <f aca="false">Show_Date</f>
        <v/>
      </c>
      <c r="C189" s="143" t="str">
        <f aca="false">Beg_Bal</f>
        <v/>
      </c>
      <c r="D189" s="143" t="e">
        <f aca="false">Interest</f>
        <v>#VALUE!</v>
      </c>
      <c r="E189" s="143" t="str">
        <f aca="false">Principal</f>
        <v/>
      </c>
      <c r="F189" s="143" t="str">
        <f aca="false">Ending_Balance</f>
        <v/>
      </c>
      <c r="G189" s="143" t="str">
        <f aca="false">Cum_Interest</f>
        <v/>
      </c>
      <c r="H189" s="140" t="e">
        <f aca="false">(E178+E189)/2</f>
        <v>#VALUE!</v>
      </c>
    </row>
    <row r="190" customFormat="false" ht="12.75" hidden="false" customHeight="true" outlineLevel="0" collapsed="false">
      <c r="A190" s="141" t="e">
        <f aca="false">payment_Num</f>
        <v>#VALUE!</v>
      </c>
      <c r="B190" s="145" t="str">
        <f aca="false">Show_Date</f>
        <v/>
      </c>
      <c r="C190" s="143" t="str">
        <f aca="false">Beg_Bal</f>
        <v/>
      </c>
      <c r="D190" s="143" t="e">
        <f aca="false">Interest</f>
        <v>#VALUE!</v>
      </c>
      <c r="E190" s="143" t="str">
        <f aca="false">Principal</f>
        <v/>
      </c>
      <c r="F190" s="143" t="str">
        <f aca="false">Ending_Balance</f>
        <v/>
      </c>
      <c r="G190" s="143" t="str">
        <f aca="false">Cum_Interest</f>
        <v/>
      </c>
      <c r="H190" s="140" t="e">
        <f aca="false">(E179+E190)/2</f>
        <v>#VALUE!</v>
      </c>
    </row>
    <row r="191" customFormat="false" ht="12.75" hidden="false" customHeight="true" outlineLevel="0" collapsed="false">
      <c r="A191" s="141" t="e">
        <f aca="false">payment_Num</f>
        <v>#VALUE!</v>
      </c>
      <c r="B191" s="145" t="str">
        <f aca="false">Show_Date</f>
        <v/>
      </c>
      <c r="C191" s="143" t="str">
        <f aca="false">Beg_Bal</f>
        <v/>
      </c>
      <c r="D191" s="143" t="e">
        <f aca="false">Interest</f>
        <v>#VALUE!</v>
      </c>
      <c r="E191" s="143" t="str">
        <f aca="false">Principal</f>
        <v/>
      </c>
      <c r="F191" s="143" t="str">
        <f aca="false">Ending_Balance</f>
        <v/>
      </c>
      <c r="G191" s="143" t="str">
        <f aca="false">Cum_Interest</f>
        <v/>
      </c>
      <c r="H191" s="140" t="e">
        <f aca="false">(E180+E191)/2</f>
        <v>#VALUE!</v>
      </c>
    </row>
    <row r="192" customFormat="false" ht="12.75" hidden="false" customHeight="true" outlineLevel="0" collapsed="false">
      <c r="A192" s="141" t="e">
        <f aca="false">payment_Num</f>
        <v>#VALUE!</v>
      </c>
      <c r="B192" s="145" t="str">
        <f aca="false">Show_Date</f>
        <v/>
      </c>
      <c r="C192" s="143" t="str">
        <f aca="false">Beg_Bal</f>
        <v/>
      </c>
      <c r="D192" s="143" t="e">
        <f aca="false">Interest</f>
        <v>#VALUE!</v>
      </c>
      <c r="E192" s="143" t="str">
        <f aca="false">Principal</f>
        <v/>
      </c>
      <c r="F192" s="143" t="str">
        <f aca="false">Ending_Balance</f>
        <v/>
      </c>
      <c r="G192" s="143" t="str">
        <f aca="false">Cum_Interest</f>
        <v/>
      </c>
      <c r="H192" s="140" t="e">
        <f aca="false">(E181+E192)/2</f>
        <v>#VALUE!</v>
      </c>
    </row>
    <row r="193" customFormat="false" ht="12.75" hidden="false" customHeight="true" outlineLevel="0" collapsed="false">
      <c r="A193" s="141" t="e">
        <f aca="false">payment_Num</f>
        <v>#VALUE!</v>
      </c>
      <c r="B193" s="145" t="str">
        <f aca="false">Show_Date</f>
        <v/>
      </c>
      <c r="C193" s="143" t="str">
        <f aca="false">Beg_Bal</f>
        <v/>
      </c>
      <c r="D193" s="143" t="e">
        <f aca="false">Interest</f>
        <v>#VALUE!</v>
      </c>
      <c r="E193" s="143" t="str">
        <f aca="false">Principal</f>
        <v/>
      </c>
      <c r="F193" s="143" t="str">
        <f aca="false">Ending_Balance</f>
        <v/>
      </c>
      <c r="G193" s="143" t="str">
        <f aca="false">Cum_Interest</f>
        <v/>
      </c>
      <c r="H193" s="140" t="e">
        <f aca="false">(E182+E193)/2</f>
        <v>#VALUE!</v>
      </c>
    </row>
    <row r="194" customFormat="false" ht="12.75" hidden="false" customHeight="true" outlineLevel="0" collapsed="false">
      <c r="A194" s="141" t="e">
        <f aca="false">payment_Num</f>
        <v>#VALUE!</v>
      </c>
      <c r="B194" s="145" t="str">
        <f aca="false">Show_Date</f>
        <v/>
      </c>
      <c r="C194" s="143" t="str">
        <f aca="false">Beg_Bal</f>
        <v/>
      </c>
      <c r="D194" s="143" t="e">
        <f aca="false">Interest</f>
        <v>#VALUE!</v>
      </c>
      <c r="E194" s="143" t="str">
        <f aca="false">Principal</f>
        <v/>
      </c>
      <c r="F194" s="143" t="str">
        <f aca="false">Ending_Balance</f>
        <v/>
      </c>
      <c r="G194" s="143" t="str">
        <f aca="false">Cum_Interest</f>
        <v/>
      </c>
      <c r="H194" s="140" t="e">
        <f aca="false">(E183+E194)/2</f>
        <v>#VALUE!</v>
      </c>
    </row>
    <row r="195" customFormat="false" ht="12.75" hidden="false" customHeight="true" outlineLevel="0" collapsed="false">
      <c r="A195" s="141" t="e">
        <f aca="false">payment_Num</f>
        <v>#VALUE!</v>
      </c>
      <c r="B195" s="145" t="str">
        <f aca="false">Show_Date</f>
        <v/>
      </c>
      <c r="C195" s="143" t="str">
        <f aca="false">Beg_Bal</f>
        <v/>
      </c>
      <c r="D195" s="143" t="e">
        <f aca="false">Interest</f>
        <v>#VALUE!</v>
      </c>
      <c r="E195" s="143" t="str">
        <f aca="false">Principal</f>
        <v/>
      </c>
      <c r="F195" s="143" t="str">
        <f aca="false">Ending_Balance</f>
        <v/>
      </c>
      <c r="G195" s="143" t="str">
        <f aca="false">Cum_Interest</f>
        <v/>
      </c>
      <c r="H195" s="140" t="e">
        <f aca="false">(E184+E195)/2</f>
        <v>#VALUE!</v>
      </c>
    </row>
    <row r="196" customFormat="false" ht="12.75" hidden="false" customHeight="true" outlineLevel="0" collapsed="false">
      <c r="A196" s="141" t="e">
        <f aca="false">payment_Num</f>
        <v>#VALUE!</v>
      </c>
      <c r="B196" s="145" t="str">
        <f aca="false">Show_Date</f>
        <v/>
      </c>
      <c r="C196" s="143" t="str">
        <f aca="false">Beg_Bal</f>
        <v/>
      </c>
      <c r="D196" s="143" t="e">
        <f aca="false">Interest</f>
        <v>#VALUE!</v>
      </c>
      <c r="E196" s="143" t="str">
        <f aca="false">Principal</f>
        <v/>
      </c>
      <c r="F196" s="143" t="str">
        <f aca="false">Ending_Balance</f>
        <v/>
      </c>
      <c r="G196" s="143" t="str">
        <f aca="false">Cum_Interest</f>
        <v/>
      </c>
      <c r="H196" s="140" t="e">
        <f aca="false">(E185+E196)/2</f>
        <v>#VALUE!</v>
      </c>
    </row>
    <row r="197" customFormat="false" ht="12.75" hidden="false" customHeight="true" outlineLevel="0" collapsed="false">
      <c r="A197" s="141" t="e">
        <f aca="false">payment_Num</f>
        <v>#VALUE!</v>
      </c>
      <c r="B197" s="145" t="str">
        <f aca="false">Show_Date</f>
        <v/>
      </c>
      <c r="C197" s="143" t="str">
        <f aca="false">Beg_Bal</f>
        <v/>
      </c>
      <c r="D197" s="143" t="e">
        <f aca="false">Interest</f>
        <v>#VALUE!</v>
      </c>
      <c r="E197" s="143" t="str">
        <f aca="false">Principal</f>
        <v/>
      </c>
      <c r="F197" s="143" t="str">
        <f aca="false">Ending_Balance</f>
        <v/>
      </c>
      <c r="G197" s="143" t="str">
        <f aca="false">Cum_Interest</f>
        <v/>
      </c>
      <c r="H197" s="140" t="e">
        <f aca="false">(E186+E197)/2</f>
        <v>#VALUE!</v>
      </c>
    </row>
    <row r="198" customFormat="false" ht="12.75" hidden="false" customHeight="true" outlineLevel="0" collapsed="false">
      <c r="A198" s="141" t="e">
        <f aca="false">payment_Num</f>
        <v>#VALUE!</v>
      </c>
      <c r="B198" s="145" t="str">
        <f aca="false">Show_Date</f>
        <v/>
      </c>
      <c r="C198" s="143" t="str">
        <f aca="false">Beg_Bal</f>
        <v/>
      </c>
      <c r="D198" s="143" t="e">
        <f aca="false">Interest</f>
        <v>#VALUE!</v>
      </c>
      <c r="E198" s="143" t="str">
        <f aca="false">Principal</f>
        <v/>
      </c>
      <c r="F198" s="143" t="str">
        <f aca="false">Ending_Balance</f>
        <v/>
      </c>
      <c r="G198" s="143" t="str">
        <f aca="false">Cum_Interest</f>
        <v/>
      </c>
      <c r="H198" s="140" t="e">
        <f aca="false">(E187+E198)/2</f>
        <v>#VALUE!</v>
      </c>
    </row>
    <row r="199" customFormat="false" ht="12.75" hidden="false" customHeight="true" outlineLevel="0" collapsed="false">
      <c r="A199" s="141" t="e">
        <f aca="false">payment_Num</f>
        <v>#VALUE!</v>
      </c>
      <c r="B199" s="145" t="str">
        <f aca="false">Show_Date</f>
        <v/>
      </c>
      <c r="C199" s="143" t="str">
        <f aca="false">Beg_Bal</f>
        <v/>
      </c>
      <c r="D199" s="143" t="e">
        <f aca="false">Interest</f>
        <v>#VALUE!</v>
      </c>
      <c r="E199" s="143" t="str">
        <f aca="false">Principal</f>
        <v/>
      </c>
      <c r="F199" s="143" t="str">
        <f aca="false">Ending_Balance</f>
        <v/>
      </c>
      <c r="G199" s="143" t="str">
        <f aca="false">Cum_Interest</f>
        <v/>
      </c>
      <c r="H199" s="140" t="e">
        <f aca="false">(E188+E199)/2</f>
        <v>#VALUE!</v>
      </c>
    </row>
    <row r="200" customFormat="false" ht="12.75" hidden="false" customHeight="true" outlineLevel="0" collapsed="false">
      <c r="A200" s="141" t="e">
        <f aca="false">payment_Num</f>
        <v>#VALUE!</v>
      </c>
      <c r="B200" s="145" t="str">
        <f aca="false">Show_Date</f>
        <v/>
      </c>
      <c r="C200" s="143" t="str">
        <f aca="false">Beg_Bal</f>
        <v/>
      </c>
      <c r="D200" s="143" t="e">
        <f aca="false">Interest</f>
        <v>#VALUE!</v>
      </c>
      <c r="E200" s="143" t="str">
        <f aca="false">Principal</f>
        <v/>
      </c>
      <c r="F200" s="143" t="str">
        <f aca="false">Ending_Balance</f>
        <v/>
      </c>
      <c r="G200" s="143" t="str">
        <f aca="false">Cum_Interest</f>
        <v/>
      </c>
      <c r="H200" s="140" t="e">
        <f aca="false">(E189+E200)/2</f>
        <v>#VALUE!</v>
      </c>
    </row>
    <row r="201" customFormat="false" ht="12.75" hidden="false" customHeight="true" outlineLevel="0" collapsed="false">
      <c r="A201" s="141" t="e">
        <f aca="false">payment_Num</f>
        <v>#VALUE!</v>
      </c>
      <c r="B201" s="145" t="str">
        <f aca="false">Show_Date</f>
        <v/>
      </c>
      <c r="C201" s="143" t="str">
        <f aca="false">Beg_Bal</f>
        <v/>
      </c>
      <c r="D201" s="143" t="e">
        <f aca="false">Interest</f>
        <v>#VALUE!</v>
      </c>
      <c r="E201" s="143" t="str">
        <f aca="false">Principal</f>
        <v/>
      </c>
      <c r="F201" s="143" t="str">
        <f aca="false">Ending_Balance</f>
        <v/>
      </c>
      <c r="G201" s="143" t="str">
        <f aca="false">Cum_Interest</f>
        <v/>
      </c>
      <c r="H201" s="140" t="e">
        <f aca="false">(E190+E201)/2</f>
        <v>#VALUE!</v>
      </c>
    </row>
    <row r="202" customFormat="false" ht="12.75" hidden="false" customHeight="true" outlineLevel="0" collapsed="false">
      <c r="A202" s="141" t="e">
        <f aca="false">payment_Num</f>
        <v>#VALUE!</v>
      </c>
      <c r="B202" s="145" t="str">
        <f aca="false">Show_Date</f>
        <v/>
      </c>
      <c r="C202" s="143" t="str">
        <f aca="false">Beg_Bal</f>
        <v/>
      </c>
      <c r="D202" s="143" t="e">
        <f aca="false">Interest</f>
        <v>#VALUE!</v>
      </c>
      <c r="E202" s="143" t="str">
        <f aca="false">Principal</f>
        <v/>
      </c>
      <c r="F202" s="143" t="str">
        <f aca="false">Ending_Balance</f>
        <v/>
      </c>
      <c r="G202" s="143" t="str">
        <f aca="false">Cum_Interest</f>
        <v/>
      </c>
      <c r="H202" s="140" t="e">
        <f aca="false">(E191+E202)/2</f>
        <v>#VALUE!</v>
      </c>
    </row>
    <row r="203" customFormat="false" ht="12.75" hidden="false" customHeight="true" outlineLevel="0" collapsed="false">
      <c r="A203" s="141" t="e">
        <f aca="false">payment_Num</f>
        <v>#VALUE!</v>
      </c>
      <c r="B203" s="145" t="str">
        <f aca="false">Show_Date</f>
        <v/>
      </c>
      <c r="C203" s="143" t="str">
        <f aca="false">Beg_Bal</f>
        <v/>
      </c>
      <c r="D203" s="143" t="e">
        <f aca="false">Interest</f>
        <v>#VALUE!</v>
      </c>
      <c r="E203" s="143" t="str">
        <f aca="false">Principal</f>
        <v/>
      </c>
      <c r="F203" s="143" t="str">
        <f aca="false">Ending_Balance</f>
        <v/>
      </c>
      <c r="G203" s="143" t="str">
        <f aca="false">Cum_Interest</f>
        <v/>
      </c>
      <c r="H203" s="140" t="e">
        <f aca="false">(E192+E203)/2</f>
        <v>#VALUE!</v>
      </c>
    </row>
    <row r="204" customFormat="false" ht="12.75" hidden="false" customHeight="true" outlineLevel="0" collapsed="false">
      <c r="A204" s="141" t="e">
        <f aca="false">payment_Num</f>
        <v>#VALUE!</v>
      </c>
      <c r="B204" s="145" t="str">
        <f aca="false">Show_Date</f>
        <v/>
      </c>
      <c r="C204" s="143" t="str">
        <f aca="false">Beg_Bal</f>
        <v/>
      </c>
      <c r="D204" s="143" t="e">
        <f aca="false">Interest</f>
        <v>#VALUE!</v>
      </c>
      <c r="E204" s="143" t="str">
        <f aca="false">Principal</f>
        <v/>
      </c>
      <c r="F204" s="143" t="str">
        <f aca="false">Ending_Balance</f>
        <v/>
      </c>
      <c r="G204" s="143" t="str">
        <f aca="false">Cum_Interest</f>
        <v/>
      </c>
      <c r="H204" s="140" t="e">
        <f aca="false">(E193+E204)/2</f>
        <v>#VALUE!</v>
      </c>
    </row>
    <row r="205" customFormat="false" ht="12.75" hidden="false" customHeight="true" outlineLevel="0" collapsed="false">
      <c r="A205" s="141" t="e">
        <f aca="false">payment_Num</f>
        <v>#VALUE!</v>
      </c>
      <c r="B205" s="145" t="str">
        <f aca="false">Show_Date</f>
        <v/>
      </c>
      <c r="C205" s="143" t="str">
        <f aca="false">Beg_Bal</f>
        <v/>
      </c>
      <c r="D205" s="143" t="e">
        <f aca="false">Interest</f>
        <v>#VALUE!</v>
      </c>
      <c r="E205" s="143" t="str">
        <f aca="false">Principal</f>
        <v/>
      </c>
      <c r="F205" s="143" t="str">
        <f aca="false">Ending_Balance</f>
        <v/>
      </c>
      <c r="G205" s="143" t="str">
        <f aca="false">Cum_Interest</f>
        <v/>
      </c>
      <c r="H205" s="140" t="e">
        <f aca="false">(E194+E205)/2</f>
        <v>#VALUE!</v>
      </c>
    </row>
    <row r="206" customFormat="false" ht="12.75" hidden="false" customHeight="true" outlineLevel="0" collapsed="false">
      <c r="A206" s="141" t="e">
        <f aca="false">payment_Num</f>
        <v>#VALUE!</v>
      </c>
      <c r="B206" s="145" t="str">
        <f aca="false">Show_Date</f>
        <v/>
      </c>
      <c r="C206" s="143" t="str">
        <f aca="false">Beg_Bal</f>
        <v/>
      </c>
      <c r="D206" s="143" t="e">
        <f aca="false">Interest</f>
        <v>#VALUE!</v>
      </c>
      <c r="E206" s="143" t="str">
        <f aca="false">Principal</f>
        <v/>
      </c>
      <c r="F206" s="143" t="str">
        <f aca="false">Ending_Balance</f>
        <v/>
      </c>
      <c r="G206" s="143" t="str">
        <f aca="false">Cum_Interest</f>
        <v/>
      </c>
      <c r="H206" s="140" t="e">
        <f aca="false">(E195+E206)/2</f>
        <v>#VALUE!</v>
      </c>
    </row>
    <row r="207" customFormat="false" ht="12.75" hidden="false" customHeight="true" outlineLevel="0" collapsed="false">
      <c r="A207" s="141" t="e">
        <f aca="false">payment_Num</f>
        <v>#VALUE!</v>
      </c>
      <c r="B207" s="145" t="str">
        <f aca="false">Show_Date</f>
        <v/>
      </c>
      <c r="C207" s="143" t="str">
        <f aca="false">Beg_Bal</f>
        <v/>
      </c>
      <c r="D207" s="143" t="e">
        <f aca="false">Interest</f>
        <v>#VALUE!</v>
      </c>
      <c r="E207" s="143" t="str">
        <f aca="false">Principal</f>
        <v/>
      </c>
      <c r="F207" s="143" t="str">
        <f aca="false">Ending_Balance</f>
        <v/>
      </c>
      <c r="G207" s="143" t="str">
        <f aca="false">Cum_Interest</f>
        <v/>
      </c>
      <c r="H207" s="140" t="e">
        <f aca="false">(E196+E207)/2</f>
        <v>#VALUE!</v>
      </c>
    </row>
    <row r="208" customFormat="false" ht="12.75" hidden="false" customHeight="true" outlineLevel="0" collapsed="false">
      <c r="A208" s="141" t="e">
        <f aca="false">payment_Num</f>
        <v>#VALUE!</v>
      </c>
      <c r="B208" s="145" t="str">
        <f aca="false">Show_Date</f>
        <v/>
      </c>
      <c r="C208" s="143" t="str">
        <f aca="false">Beg_Bal</f>
        <v/>
      </c>
      <c r="D208" s="143" t="e">
        <f aca="false">Interest</f>
        <v>#VALUE!</v>
      </c>
      <c r="E208" s="143" t="str">
        <f aca="false">Principal</f>
        <v/>
      </c>
      <c r="F208" s="143" t="str">
        <f aca="false">Ending_Balance</f>
        <v/>
      </c>
      <c r="G208" s="143" t="str">
        <f aca="false">Cum_Interest</f>
        <v/>
      </c>
      <c r="H208" s="140" t="e">
        <f aca="false">(E197+E208)/2</f>
        <v>#VALUE!</v>
      </c>
    </row>
    <row r="209" customFormat="false" ht="12.75" hidden="false" customHeight="true" outlineLevel="0" collapsed="false">
      <c r="A209" s="141" t="e">
        <f aca="false">payment_Num</f>
        <v>#VALUE!</v>
      </c>
      <c r="B209" s="145" t="str">
        <f aca="false">Show_Date</f>
        <v/>
      </c>
      <c r="C209" s="143" t="str">
        <f aca="false">Beg_Bal</f>
        <v/>
      </c>
      <c r="D209" s="143" t="e">
        <f aca="false">Interest</f>
        <v>#VALUE!</v>
      </c>
      <c r="E209" s="143" t="str">
        <f aca="false">Principal</f>
        <v/>
      </c>
      <c r="F209" s="143" t="str">
        <f aca="false">Ending_Balance</f>
        <v/>
      </c>
      <c r="G209" s="143" t="str">
        <f aca="false">Cum_Interest</f>
        <v/>
      </c>
      <c r="H209" s="140" t="e">
        <f aca="false">(E198+E209)/2</f>
        <v>#VALUE!</v>
      </c>
    </row>
    <row r="210" customFormat="false" ht="12.75" hidden="false" customHeight="true" outlineLevel="0" collapsed="false">
      <c r="A210" s="141" t="e">
        <f aca="false">payment_Num</f>
        <v>#VALUE!</v>
      </c>
      <c r="B210" s="145" t="str">
        <f aca="false">Show_Date</f>
        <v/>
      </c>
      <c r="C210" s="143" t="str">
        <f aca="false">Beg_Bal</f>
        <v/>
      </c>
      <c r="D210" s="143" t="e">
        <f aca="false">Interest</f>
        <v>#VALUE!</v>
      </c>
      <c r="E210" s="143" t="str">
        <f aca="false">Principal</f>
        <v/>
      </c>
      <c r="F210" s="143" t="str">
        <f aca="false">Ending_Balance</f>
        <v/>
      </c>
      <c r="G210" s="143" t="str">
        <f aca="false">Cum_Interest</f>
        <v/>
      </c>
      <c r="H210" s="140" t="e">
        <f aca="false">(E199+E210)/2</f>
        <v>#VALUE!</v>
      </c>
    </row>
    <row r="211" customFormat="false" ht="12.75" hidden="false" customHeight="true" outlineLevel="0" collapsed="false">
      <c r="A211" s="141" t="e">
        <f aca="false">payment_Num</f>
        <v>#VALUE!</v>
      </c>
      <c r="B211" s="145" t="str">
        <f aca="false">Show_Date</f>
        <v/>
      </c>
      <c r="C211" s="143" t="str">
        <f aca="false">Beg_Bal</f>
        <v/>
      </c>
      <c r="D211" s="143" t="e">
        <f aca="false">Interest</f>
        <v>#VALUE!</v>
      </c>
      <c r="E211" s="143" t="str">
        <f aca="false">Principal</f>
        <v/>
      </c>
      <c r="F211" s="143" t="str">
        <f aca="false">Ending_Balance</f>
        <v/>
      </c>
      <c r="G211" s="143" t="str">
        <f aca="false">Cum_Interest</f>
        <v/>
      </c>
      <c r="H211" s="140" t="e">
        <f aca="false">(E200+E211)/2</f>
        <v>#VALUE!</v>
      </c>
    </row>
    <row r="212" customFormat="false" ht="12.75" hidden="false" customHeight="true" outlineLevel="0" collapsed="false">
      <c r="A212" s="141" t="e">
        <f aca="false">payment_Num</f>
        <v>#VALUE!</v>
      </c>
      <c r="B212" s="145" t="str">
        <f aca="false">Show_Date</f>
        <v/>
      </c>
      <c r="C212" s="143" t="str">
        <f aca="false">Beg_Bal</f>
        <v/>
      </c>
      <c r="D212" s="143" t="e">
        <f aca="false">Interest</f>
        <v>#VALUE!</v>
      </c>
      <c r="E212" s="143" t="str">
        <f aca="false">Principal</f>
        <v/>
      </c>
      <c r="F212" s="143" t="str">
        <f aca="false">Ending_Balance</f>
        <v/>
      </c>
      <c r="G212" s="143" t="str">
        <f aca="false">Cum_Interest</f>
        <v/>
      </c>
      <c r="H212" s="140" t="e">
        <f aca="false">(E201+E212)/2</f>
        <v>#VALUE!</v>
      </c>
    </row>
    <row r="213" customFormat="false" ht="12.75" hidden="false" customHeight="true" outlineLevel="0" collapsed="false">
      <c r="A213" s="141" t="e">
        <f aca="false">payment_Num</f>
        <v>#VALUE!</v>
      </c>
      <c r="B213" s="145" t="str">
        <f aca="false">Show_Date</f>
        <v/>
      </c>
      <c r="C213" s="143" t="str">
        <f aca="false">Beg_Bal</f>
        <v/>
      </c>
      <c r="D213" s="143" t="e">
        <f aca="false">Interest</f>
        <v>#VALUE!</v>
      </c>
      <c r="E213" s="143" t="str">
        <f aca="false">Principal</f>
        <v/>
      </c>
      <c r="F213" s="143" t="str">
        <f aca="false">Ending_Balance</f>
        <v/>
      </c>
      <c r="G213" s="143" t="str">
        <f aca="false">Cum_Interest</f>
        <v/>
      </c>
      <c r="H213" s="140" t="e">
        <f aca="false">(E202+E213)/2</f>
        <v>#VALUE!</v>
      </c>
    </row>
    <row r="214" customFormat="false" ht="12.75" hidden="false" customHeight="true" outlineLevel="0" collapsed="false">
      <c r="A214" s="141" t="e">
        <f aca="false">payment_Num</f>
        <v>#VALUE!</v>
      </c>
      <c r="B214" s="145" t="str">
        <f aca="false">Show_Date</f>
        <v/>
      </c>
      <c r="C214" s="143" t="str">
        <f aca="false">Beg_Bal</f>
        <v/>
      </c>
      <c r="D214" s="143" t="e">
        <f aca="false">Interest</f>
        <v>#VALUE!</v>
      </c>
      <c r="E214" s="143" t="str">
        <f aca="false">Principal</f>
        <v/>
      </c>
      <c r="F214" s="143" t="str">
        <f aca="false">Ending_Balance</f>
        <v/>
      </c>
      <c r="G214" s="143" t="str">
        <f aca="false">Cum_Interest</f>
        <v/>
      </c>
      <c r="H214" s="140" t="e">
        <f aca="false">(E203+E214)/2</f>
        <v>#VALUE!</v>
      </c>
    </row>
    <row r="215" customFormat="false" ht="12.75" hidden="false" customHeight="true" outlineLevel="0" collapsed="false">
      <c r="A215" s="141" t="e">
        <f aca="false">payment_Num</f>
        <v>#VALUE!</v>
      </c>
      <c r="B215" s="145" t="str">
        <f aca="false">Show_Date</f>
        <v/>
      </c>
      <c r="C215" s="143" t="str">
        <f aca="false">Beg_Bal</f>
        <v/>
      </c>
      <c r="D215" s="143" t="e">
        <f aca="false">Interest</f>
        <v>#VALUE!</v>
      </c>
      <c r="E215" s="143" t="str">
        <f aca="false">Principal</f>
        <v/>
      </c>
      <c r="F215" s="143" t="str">
        <f aca="false">Ending_Balance</f>
        <v/>
      </c>
      <c r="G215" s="143" t="str">
        <f aca="false">Cum_Interest</f>
        <v/>
      </c>
      <c r="H215" s="140" t="e">
        <f aca="false">(E204+E215)/2</f>
        <v>#VALUE!</v>
      </c>
    </row>
    <row r="216" customFormat="false" ht="12.75" hidden="false" customHeight="true" outlineLevel="0" collapsed="false">
      <c r="A216" s="141" t="e">
        <f aca="false">payment_Num</f>
        <v>#VALUE!</v>
      </c>
      <c r="B216" s="145" t="str">
        <f aca="false">Show_Date</f>
        <v/>
      </c>
      <c r="C216" s="143" t="str">
        <f aca="false">Beg_Bal</f>
        <v/>
      </c>
      <c r="D216" s="143" t="e">
        <f aca="false">Interest</f>
        <v>#VALUE!</v>
      </c>
      <c r="E216" s="143" t="str">
        <f aca="false">Principal</f>
        <v/>
      </c>
      <c r="F216" s="143" t="str">
        <f aca="false">Ending_Balance</f>
        <v/>
      </c>
      <c r="G216" s="143" t="str">
        <f aca="false">Cum_Interest</f>
        <v/>
      </c>
      <c r="H216" s="140" t="e">
        <f aca="false">(E205+E216)/2</f>
        <v>#VALUE!</v>
      </c>
    </row>
    <row r="217" customFormat="false" ht="12.75" hidden="false" customHeight="true" outlineLevel="0" collapsed="false">
      <c r="A217" s="141" t="e">
        <f aca="false">payment_Num</f>
        <v>#VALUE!</v>
      </c>
      <c r="B217" s="145" t="str">
        <f aca="false">Show_Date</f>
        <v/>
      </c>
      <c r="C217" s="143" t="str">
        <f aca="false">Beg_Bal</f>
        <v/>
      </c>
      <c r="D217" s="143" t="e">
        <f aca="false">Interest</f>
        <v>#VALUE!</v>
      </c>
      <c r="E217" s="143" t="str">
        <f aca="false">Principal</f>
        <v/>
      </c>
      <c r="F217" s="143" t="str">
        <f aca="false">Ending_Balance</f>
        <v/>
      </c>
      <c r="G217" s="143" t="str">
        <f aca="false">Cum_Interest</f>
        <v/>
      </c>
      <c r="H217" s="140" t="e">
        <f aca="false">(E206+E217)/2</f>
        <v>#VALUE!</v>
      </c>
    </row>
    <row r="218" customFormat="false" ht="12.75" hidden="false" customHeight="true" outlineLevel="0" collapsed="false">
      <c r="A218" s="141" t="e">
        <f aca="false">payment_Num</f>
        <v>#VALUE!</v>
      </c>
      <c r="B218" s="145" t="str">
        <f aca="false">Show_Date</f>
        <v/>
      </c>
      <c r="C218" s="143" t="str">
        <f aca="false">Beg_Bal</f>
        <v/>
      </c>
      <c r="D218" s="143" t="e">
        <f aca="false">Interest</f>
        <v>#VALUE!</v>
      </c>
      <c r="E218" s="143" t="str">
        <f aca="false">Principal</f>
        <v/>
      </c>
      <c r="F218" s="143" t="str">
        <f aca="false">Ending_Balance</f>
        <v/>
      </c>
      <c r="G218" s="143" t="str">
        <f aca="false">Cum_Interest</f>
        <v/>
      </c>
      <c r="H218" s="140" t="e">
        <f aca="false">(E207+E218)/2</f>
        <v>#VALUE!</v>
      </c>
    </row>
    <row r="219" customFormat="false" ht="12.75" hidden="false" customHeight="true" outlineLevel="0" collapsed="false">
      <c r="A219" s="141" t="e">
        <f aca="false">payment_Num</f>
        <v>#VALUE!</v>
      </c>
      <c r="B219" s="145" t="str">
        <f aca="false">Show_Date</f>
        <v/>
      </c>
      <c r="C219" s="143" t="str">
        <f aca="false">Beg_Bal</f>
        <v/>
      </c>
      <c r="D219" s="143" t="e">
        <f aca="false">Interest</f>
        <v>#VALUE!</v>
      </c>
      <c r="E219" s="143" t="str">
        <f aca="false">Principal</f>
        <v/>
      </c>
      <c r="F219" s="143" t="str">
        <f aca="false">Ending_Balance</f>
        <v/>
      </c>
      <c r="G219" s="143" t="str">
        <f aca="false">Cum_Interest</f>
        <v/>
      </c>
      <c r="H219" s="140" t="e">
        <f aca="false">(E208+E219)/2</f>
        <v>#VALUE!</v>
      </c>
    </row>
    <row r="220" customFormat="false" ht="12.75" hidden="false" customHeight="true" outlineLevel="0" collapsed="false">
      <c r="A220" s="141" t="e">
        <f aca="false">payment_Num</f>
        <v>#VALUE!</v>
      </c>
      <c r="B220" s="145" t="str">
        <f aca="false">Show_Date</f>
        <v/>
      </c>
      <c r="C220" s="143" t="str">
        <f aca="false">Beg_Bal</f>
        <v/>
      </c>
      <c r="D220" s="143" t="e">
        <f aca="false">Interest</f>
        <v>#VALUE!</v>
      </c>
      <c r="E220" s="143" t="str">
        <f aca="false">Principal</f>
        <v/>
      </c>
      <c r="F220" s="143" t="str">
        <f aca="false">Ending_Balance</f>
        <v/>
      </c>
      <c r="G220" s="143" t="str">
        <f aca="false">Cum_Interest</f>
        <v/>
      </c>
      <c r="H220" s="140" t="e">
        <f aca="false">(E209+E220)/2</f>
        <v>#VALUE!</v>
      </c>
    </row>
    <row r="221" customFormat="false" ht="12.75" hidden="false" customHeight="true" outlineLevel="0" collapsed="false">
      <c r="A221" s="141" t="e">
        <f aca="false">payment_Num</f>
        <v>#VALUE!</v>
      </c>
      <c r="B221" s="145" t="str">
        <f aca="false">Show_Date</f>
        <v/>
      </c>
      <c r="C221" s="143" t="str">
        <f aca="false">Beg_Bal</f>
        <v/>
      </c>
      <c r="D221" s="143" t="e">
        <f aca="false">Interest</f>
        <v>#VALUE!</v>
      </c>
      <c r="E221" s="143" t="str">
        <f aca="false">Principal</f>
        <v/>
      </c>
      <c r="F221" s="143" t="str">
        <f aca="false">Ending_Balance</f>
        <v/>
      </c>
      <c r="G221" s="143" t="str">
        <f aca="false">Cum_Interest</f>
        <v/>
      </c>
      <c r="H221" s="140" t="e">
        <f aca="false">(E210+E221)/2</f>
        <v>#VALUE!</v>
      </c>
    </row>
    <row r="222" customFormat="false" ht="12.75" hidden="false" customHeight="true" outlineLevel="0" collapsed="false">
      <c r="A222" s="141" t="e">
        <f aca="false">payment_Num</f>
        <v>#VALUE!</v>
      </c>
      <c r="B222" s="145" t="str">
        <f aca="false">Show_Date</f>
        <v/>
      </c>
      <c r="C222" s="143" t="str">
        <f aca="false">Beg_Bal</f>
        <v/>
      </c>
      <c r="D222" s="143" t="e">
        <f aca="false">Interest</f>
        <v>#VALUE!</v>
      </c>
      <c r="E222" s="143" t="str">
        <f aca="false">Principal</f>
        <v/>
      </c>
      <c r="F222" s="143" t="str">
        <f aca="false">Ending_Balance</f>
        <v/>
      </c>
      <c r="G222" s="143" t="str">
        <f aca="false">Cum_Interest</f>
        <v/>
      </c>
      <c r="H222" s="140" t="e">
        <f aca="false">(E211+E222)/2</f>
        <v>#VALUE!</v>
      </c>
    </row>
    <row r="223" customFormat="false" ht="12.75" hidden="false" customHeight="true" outlineLevel="0" collapsed="false">
      <c r="A223" s="141" t="e">
        <f aca="false">payment_Num</f>
        <v>#VALUE!</v>
      </c>
      <c r="B223" s="145" t="str">
        <f aca="false">Show_Date</f>
        <v/>
      </c>
      <c r="C223" s="143" t="str">
        <f aca="false">Beg_Bal</f>
        <v/>
      </c>
      <c r="D223" s="143" t="e">
        <f aca="false">Interest</f>
        <v>#VALUE!</v>
      </c>
      <c r="E223" s="143" t="str">
        <f aca="false">Principal</f>
        <v/>
      </c>
      <c r="F223" s="143" t="str">
        <f aca="false">Ending_Balance</f>
        <v/>
      </c>
      <c r="G223" s="143" t="str">
        <f aca="false">Cum_Interest</f>
        <v/>
      </c>
      <c r="H223" s="140" t="e">
        <f aca="false">(E212+E223)/2</f>
        <v>#VALUE!</v>
      </c>
    </row>
    <row r="224" customFormat="false" ht="12.75" hidden="false" customHeight="true" outlineLevel="0" collapsed="false">
      <c r="A224" s="141" t="e">
        <f aca="false">payment_Num</f>
        <v>#VALUE!</v>
      </c>
      <c r="B224" s="145" t="str">
        <f aca="false">Show_Date</f>
        <v/>
      </c>
      <c r="C224" s="143" t="str">
        <f aca="false">Beg_Bal</f>
        <v/>
      </c>
      <c r="D224" s="143" t="e">
        <f aca="false">Interest</f>
        <v>#VALUE!</v>
      </c>
      <c r="E224" s="143" t="str">
        <f aca="false">Principal</f>
        <v/>
      </c>
      <c r="F224" s="143" t="str">
        <f aca="false">Ending_Balance</f>
        <v/>
      </c>
      <c r="G224" s="143" t="str">
        <f aca="false">Cum_Interest</f>
        <v/>
      </c>
      <c r="H224" s="140" t="e">
        <f aca="false">(E213+E224)/2</f>
        <v>#VALUE!</v>
      </c>
    </row>
    <row r="225" customFormat="false" ht="12.75" hidden="false" customHeight="true" outlineLevel="0" collapsed="false">
      <c r="A225" s="141" t="e">
        <f aca="false">payment_Num</f>
        <v>#VALUE!</v>
      </c>
      <c r="B225" s="145" t="str">
        <f aca="false">Show_Date</f>
        <v/>
      </c>
      <c r="C225" s="143" t="str">
        <f aca="false">Beg_Bal</f>
        <v/>
      </c>
      <c r="D225" s="143" t="e">
        <f aca="false">Interest</f>
        <v>#VALUE!</v>
      </c>
      <c r="E225" s="143" t="str">
        <f aca="false">Principal</f>
        <v/>
      </c>
      <c r="F225" s="143" t="str">
        <f aca="false">Ending_Balance</f>
        <v/>
      </c>
      <c r="G225" s="143" t="str">
        <f aca="false">Cum_Interest</f>
        <v/>
      </c>
      <c r="H225" s="140" t="e">
        <f aca="false">(E214+E225)/2</f>
        <v>#VALUE!</v>
      </c>
    </row>
    <row r="226" customFormat="false" ht="12.75" hidden="false" customHeight="true" outlineLevel="0" collapsed="false">
      <c r="A226" s="141" t="e">
        <f aca="false">payment_Num</f>
        <v>#VALUE!</v>
      </c>
      <c r="B226" s="145" t="str">
        <f aca="false">Show_Date</f>
        <v/>
      </c>
      <c r="C226" s="143" t="str">
        <f aca="false">Beg_Bal</f>
        <v/>
      </c>
      <c r="D226" s="143" t="e">
        <f aca="false">Interest</f>
        <v>#VALUE!</v>
      </c>
      <c r="E226" s="143" t="str">
        <f aca="false">Principal</f>
        <v/>
      </c>
      <c r="F226" s="143" t="str">
        <f aca="false">Ending_Balance</f>
        <v/>
      </c>
      <c r="G226" s="143" t="str">
        <f aca="false">Cum_Interest</f>
        <v/>
      </c>
      <c r="H226" s="140" t="e">
        <f aca="false">(E215+E226)/2</f>
        <v>#VALUE!</v>
      </c>
    </row>
    <row r="227" customFormat="false" ht="12.75" hidden="false" customHeight="true" outlineLevel="0" collapsed="false">
      <c r="A227" s="141" t="e">
        <f aca="false">payment_Num</f>
        <v>#VALUE!</v>
      </c>
      <c r="B227" s="145" t="str">
        <f aca="false">Show_Date</f>
        <v/>
      </c>
      <c r="C227" s="143" t="str">
        <f aca="false">Beg_Bal</f>
        <v/>
      </c>
      <c r="D227" s="143" t="e">
        <f aca="false">Interest</f>
        <v>#VALUE!</v>
      </c>
      <c r="E227" s="143" t="str">
        <f aca="false">Principal</f>
        <v/>
      </c>
      <c r="F227" s="143" t="str">
        <f aca="false">Ending_Balance</f>
        <v/>
      </c>
      <c r="G227" s="143" t="str">
        <f aca="false">Cum_Interest</f>
        <v/>
      </c>
      <c r="H227" s="140" t="e">
        <f aca="false">(E216+E227)/2</f>
        <v>#VALUE!</v>
      </c>
    </row>
    <row r="228" customFormat="false" ht="12.75" hidden="false" customHeight="true" outlineLevel="0" collapsed="false">
      <c r="A228" s="141" t="e">
        <f aca="false">payment_Num</f>
        <v>#VALUE!</v>
      </c>
      <c r="B228" s="145" t="str">
        <f aca="false">Show_Date</f>
        <v/>
      </c>
      <c r="C228" s="143" t="str">
        <f aca="false">Beg_Bal</f>
        <v/>
      </c>
      <c r="D228" s="143" t="e">
        <f aca="false">Interest</f>
        <v>#VALUE!</v>
      </c>
      <c r="E228" s="143" t="str">
        <f aca="false">Principal</f>
        <v/>
      </c>
      <c r="F228" s="143" t="str">
        <f aca="false">Ending_Balance</f>
        <v/>
      </c>
      <c r="G228" s="143" t="str">
        <f aca="false">Cum_Interest</f>
        <v/>
      </c>
      <c r="H228" s="140" t="e">
        <f aca="false">(E217+E228)/2</f>
        <v>#VALUE!</v>
      </c>
    </row>
    <row r="229" customFormat="false" ht="12.75" hidden="false" customHeight="true" outlineLevel="0" collapsed="false">
      <c r="A229" s="141" t="e">
        <f aca="false">payment_Num</f>
        <v>#VALUE!</v>
      </c>
      <c r="B229" s="145" t="str">
        <f aca="false">Show_Date</f>
        <v/>
      </c>
      <c r="C229" s="143" t="str">
        <f aca="false">Beg_Bal</f>
        <v/>
      </c>
      <c r="D229" s="143" t="e">
        <f aca="false">Interest</f>
        <v>#VALUE!</v>
      </c>
      <c r="E229" s="143" t="str">
        <f aca="false">Principal</f>
        <v/>
      </c>
      <c r="F229" s="143" t="str">
        <f aca="false">Ending_Balance</f>
        <v/>
      </c>
      <c r="G229" s="143" t="str">
        <f aca="false">Cum_Interest</f>
        <v/>
      </c>
      <c r="H229" s="140" t="e">
        <f aca="false">(E218+E229)/2</f>
        <v>#VALUE!</v>
      </c>
    </row>
    <row r="230" customFormat="false" ht="12.75" hidden="false" customHeight="true" outlineLevel="0" collapsed="false">
      <c r="A230" s="141" t="e">
        <f aca="false">payment_Num</f>
        <v>#VALUE!</v>
      </c>
      <c r="B230" s="145" t="str">
        <f aca="false">Show_Date</f>
        <v/>
      </c>
      <c r="C230" s="143" t="str">
        <f aca="false">Beg_Bal</f>
        <v/>
      </c>
      <c r="D230" s="143" t="e">
        <f aca="false">Interest</f>
        <v>#VALUE!</v>
      </c>
      <c r="E230" s="143" t="str">
        <f aca="false">Principal</f>
        <v/>
      </c>
      <c r="F230" s="143" t="str">
        <f aca="false">Ending_Balance</f>
        <v/>
      </c>
      <c r="G230" s="143" t="str">
        <f aca="false">Cum_Interest</f>
        <v/>
      </c>
      <c r="H230" s="140" t="e">
        <f aca="false">(E219+E230)/2</f>
        <v>#VALUE!</v>
      </c>
    </row>
    <row r="231" customFormat="false" ht="12.75" hidden="false" customHeight="true" outlineLevel="0" collapsed="false">
      <c r="A231" s="141" t="e">
        <f aca="false">payment_Num</f>
        <v>#VALUE!</v>
      </c>
      <c r="B231" s="145" t="str">
        <f aca="false">Show_Date</f>
        <v/>
      </c>
      <c r="C231" s="143" t="str">
        <f aca="false">Beg_Bal</f>
        <v/>
      </c>
      <c r="D231" s="143" t="e">
        <f aca="false">Interest</f>
        <v>#VALUE!</v>
      </c>
      <c r="E231" s="143" t="str">
        <f aca="false">Principal</f>
        <v/>
      </c>
      <c r="F231" s="143" t="str">
        <f aca="false">Ending_Balance</f>
        <v/>
      </c>
      <c r="G231" s="143" t="str">
        <f aca="false">Cum_Interest</f>
        <v/>
      </c>
      <c r="H231" s="140" t="e">
        <f aca="false">(E220+E231)/2</f>
        <v>#VALUE!</v>
      </c>
    </row>
    <row r="232" customFormat="false" ht="12.75" hidden="false" customHeight="true" outlineLevel="0" collapsed="false">
      <c r="A232" s="141" t="e">
        <f aca="false">payment_Num</f>
        <v>#VALUE!</v>
      </c>
      <c r="B232" s="145" t="str">
        <f aca="false">Show_Date</f>
        <v/>
      </c>
      <c r="C232" s="143" t="str">
        <f aca="false">Beg_Bal</f>
        <v/>
      </c>
      <c r="D232" s="143" t="e">
        <f aca="false">Interest</f>
        <v>#VALUE!</v>
      </c>
      <c r="E232" s="143" t="str">
        <f aca="false">Principal</f>
        <v/>
      </c>
      <c r="F232" s="143" t="str">
        <f aca="false">Ending_Balance</f>
        <v/>
      </c>
      <c r="G232" s="143" t="str">
        <f aca="false">Cum_Interest</f>
        <v/>
      </c>
      <c r="H232" s="140" t="e">
        <f aca="false">(E221+E232)/2</f>
        <v>#VALUE!</v>
      </c>
    </row>
    <row r="233" customFormat="false" ht="12.75" hidden="false" customHeight="true" outlineLevel="0" collapsed="false">
      <c r="A233" s="141" t="e">
        <f aca="false">payment_Num</f>
        <v>#VALUE!</v>
      </c>
      <c r="B233" s="145" t="str">
        <f aca="false">Show_Date</f>
        <v/>
      </c>
      <c r="C233" s="143" t="str">
        <f aca="false">Beg_Bal</f>
        <v/>
      </c>
      <c r="D233" s="143" t="e">
        <f aca="false">Interest</f>
        <v>#VALUE!</v>
      </c>
      <c r="E233" s="143" t="str">
        <f aca="false">Principal</f>
        <v/>
      </c>
      <c r="F233" s="143" t="str">
        <f aca="false">Ending_Balance</f>
        <v/>
      </c>
      <c r="G233" s="143" t="str">
        <f aca="false">Cum_Interest</f>
        <v/>
      </c>
      <c r="H233" s="140" t="e">
        <f aca="false">(E222+E233)/2</f>
        <v>#VALUE!</v>
      </c>
    </row>
    <row r="234" customFormat="false" ht="12.75" hidden="false" customHeight="true" outlineLevel="0" collapsed="false">
      <c r="A234" s="141" t="e">
        <f aca="false">payment_Num</f>
        <v>#VALUE!</v>
      </c>
      <c r="B234" s="145" t="str">
        <f aca="false">Show_Date</f>
        <v/>
      </c>
      <c r="C234" s="143" t="str">
        <f aca="false">Beg_Bal</f>
        <v/>
      </c>
      <c r="D234" s="143" t="e">
        <f aca="false">Interest</f>
        <v>#VALUE!</v>
      </c>
      <c r="E234" s="143" t="str">
        <f aca="false">Principal</f>
        <v/>
      </c>
      <c r="F234" s="143" t="str">
        <f aca="false">Ending_Balance</f>
        <v/>
      </c>
      <c r="G234" s="143" t="str">
        <f aca="false">Cum_Interest</f>
        <v/>
      </c>
      <c r="H234" s="140" t="e">
        <f aca="false">(E223+E234)/2</f>
        <v>#VALUE!</v>
      </c>
    </row>
    <row r="235" customFormat="false" ht="12.75" hidden="false" customHeight="true" outlineLevel="0" collapsed="false">
      <c r="A235" s="141" t="e">
        <f aca="false">payment_Num</f>
        <v>#VALUE!</v>
      </c>
      <c r="B235" s="145" t="str">
        <f aca="false">Show_Date</f>
        <v/>
      </c>
      <c r="C235" s="143" t="str">
        <f aca="false">Beg_Bal</f>
        <v/>
      </c>
      <c r="D235" s="143" t="e">
        <f aca="false">Interest</f>
        <v>#VALUE!</v>
      </c>
      <c r="E235" s="143" t="str">
        <f aca="false">Principal</f>
        <v/>
      </c>
      <c r="F235" s="143" t="str">
        <f aca="false">Ending_Balance</f>
        <v/>
      </c>
      <c r="G235" s="143" t="str">
        <f aca="false">Cum_Interest</f>
        <v/>
      </c>
      <c r="H235" s="140" t="e">
        <f aca="false">(E224+E235)/2</f>
        <v>#VALUE!</v>
      </c>
    </row>
    <row r="236" customFormat="false" ht="12.75" hidden="false" customHeight="true" outlineLevel="0" collapsed="false">
      <c r="A236" s="141" t="e">
        <f aca="false">payment_Num</f>
        <v>#VALUE!</v>
      </c>
      <c r="B236" s="145" t="str">
        <f aca="false">Show_Date</f>
        <v/>
      </c>
      <c r="C236" s="143" t="str">
        <f aca="false">Beg_Bal</f>
        <v/>
      </c>
      <c r="D236" s="143" t="e">
        <f aca="false">Interest</f>
        <v>#VALUE!</v>
      </c>
      <c r="E236" s="143" t="str">
        <f aca="false">Principal</f>
        <v/>
      </c>
      <c r="F236" s="143" t="str">
        <f aca="false">Ending_Balance</f>
        <v/>
      </c>
      <c r="G236" s="143" t="str">
        <f aca="false">Cum_Interest</f>
        <v/>
      </c>
      <c r="H236" s="140" t="e">
        <f aca="false">(E225+E236)/2</f>
        <v>#VALUE!</v>
      </c>
    </row>
    <row r="237" customFormat="false" ht="12.75" hidden="false" customHeight="true" outlineLevel="0" collapsed="false">
      <c r="A237" s="141" t="e">
        <f aca="false">payment_Num</f>
        <v>#VALUE!</v>
      </c>
      <c r="B237" s="145" t="str">
        <f aca="false">Show_Date</f>
        <v/>
      </c>
      <c r="C237" s="143" t="str">
        <f aca="false">Beg_Bal</f>
        <v/>
      </c>
      <c r="D237" s="143" t="e">
        <f aca="false">Interest</f>
        <v>#VALUE!</v>
      </c>
      <c r="E237" s="143" t="str">
        <f aca="false">Principal</f>
        <v/>
      </c>
      <c r="F237" s="143" t="str">
        <f aca="false">Ending_Balance</f>
        <v/>
      </c>
      <c r="G237" s="143" t="str">
        <f aca="false">Cum_Interest</f>
        <v/>
      </c>
      <c r="H237" s="140" t="e">
        <f aca="false">(E226+E237)/2</f>
        <v>#VALUE!</v>
      </c>
    </row>
    <row r="238" customFormat="false" ht="12.75" hidden="false" customHeight="true" outlineLevel="0" collapsed="false">
      <c r="A238" s="141" t="e">
        <f aca="false">payment_Num</f>
        <v>#VALUE!</v>
      </c>
      <c r="B238" s="145" t="str">
        <f aca="false">Show_Date</f>
        <v/>
      </c>
      <c r="C238" s="143" t="str">
        <f aca="false">Beg_Bal</f>
        <v/>
      </c>
      <c r="D238" s="143" t="e">
        <f aca="false">Interest</f>
        <v>#VALUE!</v>
      </c>
      <c r="E238" s="143" t="str">
        <f aca="false">Principal</f>
        <v/>
      </c>
      <c r="F238" s="143" t="str">
        <f aca="false">Ending_Balance</f>
        <v/>
      </c>
      <c r="G238" s="143" t="str">
        <f aca="false">Cum_Interest</f>
        <v/>
      </c>
      <c r="H238" s="140" t="e">
        <f aca="false">(E227+E238)/2</f>
        <v>#VALUE!</v>
      </c>
    </row>
    <row r="239" customFormat="false" ht="12.75" hidden="false" customHeight="true" outlineLevel="0" collapsed="false">
      <c r="A239" s="141" t="e">
        <f aca="false">payment_Num</f>
        <v>#VALUE!</v>
      </c>
      <c r="B239" s="145" t="str">
        <f aca="false">Show_Date</f>
        <v/>
      </c>
      <c r="C239" s="143" t="str">
        <f aca="false">Beg_Bal</f>
        <v/>
      </c>
      <c r="D239" s="143" t="e">
        <f aca="false">Interest</f>
        <v>#VALUE!</v>
      </c>
      <c r="E239" s="143" t="str">
        <f aca="false">Principal</f>
        <v/>
      </c>
      <c r="F239" s="143" t="str">
        <f aca="false">Ending_Balance</f>
        <v/>
      </c>
      <c r="G239" s="143" t="str">
        <f aca="false">Cum_Interest</f>
        <v/>
      </c>
      <c r="H239" s="140" t="e">
        <f aca="false">(E228+E239)/2</f>
        <v>#VALUE!</v>
      </c>
    </row>
    <row r="240" customFormat="false" ht="12.75" hidden="false" customHeight="true" outlineLevel="0" collapsed="false">
      <c r="A240" s="141" t="e">
        <f aca="false">payment_Num</f>
        <v>#VALUE!</v>
      </c>
      <c r="B240" s="145" t="str">
        <f aca="false">Show_Date</f>
        <v/>
      </c>
      <c r="C240" s="143" t="str">
        <f aca="false">Beg_Bal</f>
        <v/>
      </c>
      <c r="D240" s="143" t="e">
        <f aca="false">Interest</f>
        <v>#VALUE!</v>
      </c>
      <c r="E240" s="143" t="str">
        <f aca="false">Principal</f>
        <v/>
      </c>
      <c r="F240" s="143" t="str">
        <f aca="false">Ending_Balance</f>
        <v/>
      </c>
      <c r="G240" s="143" t="str">
        <f aca="false">Cum_Interest</f>
        <v/>
      </c>
      <c r="H240" s="140" t="e">
        <f aca="false">(E229+E240)/2</f>
        <v>#VALUE!</v>
      </c>
    </row>
    <row r="241" customFormat="false" ht="12.75" hidden="false" customHeight="true" outlineLevel="0" collapsed="false">
      <c r="A241" s="141" t="e">
        <f aca="false">payment_Num</f>
        <v>#VALUE!</v>
      </c>
      <c r="B241" s="145" t="str">
        <f aca="false">Show_Date</f>
        <v/>
      </c>
      <c r="C241" s="143" t="str">
        <f aca="false">Beg_Bal</f>
        <v/>
      </c>
      <c r="D241" s="143" t="e">
        <f aca="false">Interest</f>
        <v>#VALUE!</v>
      </c>
      <c r="E241" s="143" t="str">
        <f aca="false">Principal</f>
        <v/>
      </c>
      <c r="F241" s="143" t="str">
        <f aca="false">Ending_Balance</f>
        <v/>
      </c>
      <c r="G241" s="143" t="str">
        <f aca="false">Cum_Interest</f>
        <v/>
      </c>
      <c r="H241" s="140" t="e">
        <f aca="false">(E230+E241)/2</f>
        <v>#VALUE!</v>
      </c>
    </row>
    <row r="242" customFormat="false" ht="12.75" hidden="false" customHeight="true" outlineLevel="0" collapsed="false">
      <c r="A242" s="141" t="e">
        <f aca="false">payment_Num</f>
        <v>#VALUE!</v>
      </c>
      <c r="B242" s="145" t="str">
        <f aca="false">Show_Date</f>
        <v/>
      </c>
      <c r="C242" s="143" t="str">
        <f aca="false">Beg_Bal</f>
        <v/>
      </c>
      <c r="D242" s="143" t="e">
        <f aca="false">Interest</f>
        <v>#VALUE!</v>
      </c>
      <c r="E242" s="143" t="str">
        <f aca="false">Principal</f>
        <v/>
      </c>
      <c r="F242" s="143" t="str">
        <f aca="false">Ending_Balance</f>
        <v/>
      </c>
      <c r="G242" s="143" t="str">
        <f aca="false">Cum_Interest</f>
        <v/>
      </c>
      <c r="H242" s="140" t="e">
        <f aca="false">(E231+E242)/2</f>
        <v>#VALUE!</v>
      </c>
    </row>
    <row r="243" customFormat="false" ht="12.75" hidden="false" customHeight="true" outlineLevel="0" collapsed="false">
      <c r="A243" s="141" t="e">
        <f aca="false">payment_Num</f>
        <v>#VALUE!</v>
      </c>
      <c r="B243" s="145" t="str">
        <f aca="false">Show_Date</f>
        <v/>
      </c>
      <c r="C243" s="143" t="str">
        <f aca="false">Beg_Bal</f>
        <v/>
      </c>
      <c r="D243" s="143" t="e">
        <f aca="false">Interest</f>
        <v>#VALUE!</v>
      </c>
      <c r="E243" s="143" t="str">
        <f aca="false">Principal</f>
        <v/>
      </c>
      <c r="F243" s="143" t="str">
        <f aca="false">Ending_Balance</f>
        <v/>
      </c>
      <c r="G243" s="143" t="str">
        <f aca="false">Cum_Interest</f>
        <v/>
      </c>
      <c r="H243" s="140" t="e">
        <f aca="false">(E232+E243)/2</f>
        <v>#VALUE!</v>
      </c>
    </row>
    <row r="244" customFormat="false" ht="12.75" hidden="false" customHeight="true" outlineLevel="0" collapsed="false">
      <c r="A244" s="141" t="e">
        <f aca="false">payment_Num</f>
        <v>#VALUE!</v>
      </c>
      <c r="B244" s="145" t="str">
        <f aca="false">Show_Date</f>
        <v/>
      </c>
      <c r="C244" s="143" t="str">
        <f aca="false">Beg_Bal</f>
        <v/>
      </c>
      <c r="D244" s="143" t="e">
        <f aca="false">Interest</f>
        <v>#VALUE!</v>
      </c>
      <c r="E244" s="143" t="str">
        <f aca="false">Principal</f>
        <v/>
      </c>
      <c r="F244" s="143" t="str">
        <f aca="false">Ending_Balance</f>
        <v/>
      </c>
      <c r="G244" s="143" t="str">
        <f aca="false">Cum_Interest</f>
        <v/>
      </c>
      <c r="H244" s="140" t="e">
        <f aca="false">(E233+E244)/2</f>
        <v>#VALUE!</v>
      </c>
    </row>
    <row r="245" customFormat="false" ht="12.75" hidden="false" customHeight="true" outlineLevel="0" collapsed="false">
      <c r="A245" s="141" t="e">
        <f aca="false">payment_Num</f>
        <v>#VALUE!</v>
      </c>
      <c r="B245" s="145" t="str">
        <f aca="false">Show_Date</f>
        <v/>
      </c>
      <c r="C245" s="143" t="str">
        <f aca="false">Beg_Bal</f>
        <v/>
      </c>
      <c r="D245" s="143" t="e">
        <f aca="false">Interest</f>
        <v>#VALUE!</v>
      </c>
      <c r="E245" s="143" t="str">
        <f aca="false">Principal</f>
        <v/>
      </c>
      <c r="F245" s="143" t="str">
        <f aca="false">Ending_Balance</f>
        <v/>
      </c>
      <c r="G245" s="143" t="str">
        <f aca="false">Cum_Interest</f>
        <v/>
      </c>
      <c r="H245" s="140" t="e">
        <f aca="false">(E234+E245)/2</f>
        <v>#VALUE!</v>
      </c>
    </row>
    <row r="246" customFormat="false" ht="12.75" hidden="false" customHeight="true" outlineLevel="0" collapsed="false">
      <c r="A246" s="141" t="e">
        <f aca="false">payment_Num</f>
        <v>#VALUE!</v>
      </c>
      <c r="B246" s="145" t="str">
        <f aca="false">Show_Date</f>
        <v/>
      </c>
      <c r="C246" s="143" t="str">
        <f aca="false">Beg_Bal</f>
        <v/>
      </c>
      <c r="D246" s="143" t="e">
        <f aca="false">Interest</f>
        <v>#VALUE!</v>
      </c>
      <c r="E246" s="143" t="str">
        <f aca="false">Principal</f>
        <v/>
      </c>
      <c r="F246" s="143" t="str">
        <f aca="false">Ending_Balance</f>
        <v/>
      </c>
      <c r="G246" s="143" t="str">
        <f aca="false">Cum_Interest</f>
        <v/>
      </c>
      <c r="H246" s="140" t="e">
        <f aca="false">(E235+E246)/2</f>
        <v>#VALUE!</v>
      </c>
    </row>
    <row r="247" customFormat="false" ht="12.75" hidden="false" customHeight="true" outlineLevel="0" collapsed="false">
      <c r="A247" s="141" t="e">
        <f aca="false">payment_Num</f>
        <v>#VALUE!</v>
      </c>
      <c r="B247" s="145" t="str">
        <f aca="false">Show_Date</f>
        <v/>
      </c>
      <c r="C247" s="143" t="str">
        <f aca="false">Beg_Bal</f>
        <v/>
      </c>
      <c r="D247" s="143" t="e">
        <f aca="false">Interest</f>
        <v>#VALUE!</v>
      </c>
      <c r="E247" s="143" t="str">
        <f aca="false">Principal</f>
        <v/>
      </c>
      <c r="F247" s="143" t="str">
        <f aca="false">Ending_Balance</f>
        <v/>
      </c>
      <c r="G247" s="143" t="str">
        <f aca="false">Cum_Interest</f>
        <v/>
      </c>
      <c r="H247" s="140" t="e">
        <f aca="false">(E236+E247)/2</f>
        <v>#VALUE!</v>
      </c>
    </row>
    <row r="248" customFormat="false" ht="12.75" hidden="false" customHeight="true" outlineLevel="0" collapsed="false">
      <c r="A248" s="141" t="e">
        <f aca="false">payment_Num</f>
        <v>#VALUE!</v>
      </c>
      <c r="B248" s="145" t="str">
        <f aca="false">Show_Date</f>
        <v/>
      </c>
      <c r="C248" s="143" t="str">
        <f aca="false">Beg_Bal</f>
        <v/>
      </c>
      <c r="D248" s="143" t="e">
        <f aca="false">Interest</f>
        <v>#VALUE!</v>
      </c>
      <c r="E248" s="143" t="str">
        <f aca="false">Principal</f>
        <v/>
      </c>
      <c r="F248" s="143" t="str">
        <f aca="false">Ending_Balance</f>
        <v/>
      </c>
      <c r="G248" s="143" t="str">
        <f aca="false">Cum_Interest</f>
        <v/>
      </c>
      <c r="H248" s="140" t="e">
        <f aca="false">(E237+E248)/2</f>
        <v>#VALUE!</v>
      </c>
    </row>
    <row r="249" customFormat="false" ht="12.75" hidden="false" customHeight="true" outlineLevel="0" collapsed="false">
      <c r="A249" s="141" t="e">
        <f aca="false">payment_Num</f>
        <v>#VALUE!</v>
      </c>
      <c r="B249" s="145" t="str">
        <f aca="false">Show_Date</f>
        <v/>
      </c>
      <c r="C249" s="143" t="str">
        <f aca="false">Beg_Bal</f>
        <v/>
      </c>
      <c r="D249" s="143" t="e">
        <f aca="false">Interest</f>
        <v>#VALUE!</v>
      </c>
      <c r="E249" s="143" t="str">
        <f aca="false">Principal</f>
        <v/>
      </c>
      <c r="F249" s="143" t="str">
        <f aca="false">Ending_Balance</f>
        <v/>
      </c>
      <c r="G249" s="143" t="str">
        <f aca="false">Cum_Interest</f>
        <v/>
      </c>
      <c r="H249" s="140" t="e">
        <f aca="false">(E238+E249)/2</f>
        <v>#VALUE!</v>
      </c>
    </row>
    <row r="250" customFormat="false" ht="12.75" hidden="false" customHeight="true" outlineLevel="0" collapsed="false">
      <c r="A250" s="141" t="e">
        <f aca="false">payment_Num</f>
        <v>#VALUE!</v>
      </c>
      <c r="B250" s="145" t="str">
        <f aca="false">Show_Date</f>
        <v/>
      </c>
      <c r="C250" s="143" t="str">
        <f aca="false">Beg_Bal</f>
        <v/>
      </c>
      <c r="D250" s="143" t="e">
        <f aca="false">Interest</f>
        <v>#VALUE!</v>
      </c>
      <c r="E250" s="143" t="str">
        <f aca="false">Principal</f>
        <v/>
      </c>
      <c r="F250" s="143" t="str">
        <f aca="false">Ending_Balance</f>
        <v/>
      </c>
      <c r="G250" s="143" t="str">
        <f aca="false">Cum_Interest</f>
        <v/>
      </c>
      <c r="H250" s="140" t="e">
        <f aca="false">(E239+E250)/2</f>
        <v>#VALUE!</v>
      </c>
    </row>
    <row r="251" customFormat="false" ht="12.75" hidden="false" customHeight="true" outlineLevel="0" collapsed="false">
      <c r="A251" s="141" t="e">
        <f aca="false">payment_Num</f>
        <v>#VALUE!</v>
      </c>
      <c r="B251" s="145" t="str">
        <f aca="false">Show_Date</f>
        <v/>
      </c>
      <c r="C251" s="143" t="str">
        <f aca="false">Beg_Bal</f>
        <v/>
      </c>
      <c r="D251" s="143" t="e">
        <f aca="false">Interest</f>
        <v>#VALUE!</v>
      </c>
      <c r="E251" s="143" t="str">
        <f aca="false">Principal</f>
        <v/>
      </c>
      <c r="F251" s="143" t="str">
        <f aca="false">Ending_Balance</f>
        <v/>
      </c>
      <c r="G251" s="143" t="str">
        <f aca="false">Cum_Interest</f>
        <v/>
      </c>
      <c r="H251" s="140" t="e">
        <f aca="false">(E240+E251)/2</f>
        <v>#VALUE!</v>
      </c>
    </row>
    <row r="252" customFormat="false" ht="12.75" hidden="false" customHeight="true" outlineLevel="0" collapsed="false">
      <c r="A252" s="141" t="e">
        <f aca="false">payment_Num</f>
        <v>#VALUE!</v>
      </c>
      <c r="B252" s="145" t="str">
        <f aca="false">Show_Date</f>
        <v/>
      </c>
      <c r="C252" s="143" t="str">
        <f aca="false">Beg_Bal</f>
        <v/>
      </c>
      <c r="D252" s="143" t="e">
        <f aca="false">Interest</f>
        <v>#VALUE!</v>
      </c>
      <c r="E252" s="143" t="str">
        <f aca="false">Principal</f>
        <v/>
      </c>
      <c r="F252" s="143" t="str">
        <f aca="false">Ending_Balance</f>
        <v/>
      </c>
      <c r="G252" s="143" t="str">
        <f aca="false">Cum_Interest</f>
        <v/>
      </c>
      <c r="H252" s="140" t="e">
        <f aca="false">(E241+E252)/2</f>
        <v>#VALUE!</v>
      </c>
    </row>
    <row r="253" customFormat="false" ht="12.75" hidden="false" customHeight="true" outlineLevel="0" collapsed="false">
      <c r="A253" s="141" t="e">
        <f aca="false">payment_Num</f>
        <v>#VALUE!</v>
      </c>
      <c r="B253" s="145" t="str">
        <f aca="false">Show_Date</f>
        <v/>
      </c>
      <c r="C253" s="143" t="str">
        <f aca="false">Beg_Bal</f>
        <v/>
      </c>
      <c r="D253" s="143" t="e">
        <f aca="false">Interest</f>
        <v>#VALUE!</v>
      </c>
      <c r="E253" s="143" t="str">
        <f aca="false">Principal</f>
        <v/>
      </c>
      <c r="F253" s="143" t="str">
        <f aca="false">Ending_Balance</f>
        <v/>
      </c>
      <c r="G253" s="143" t="str">
        <f aca="false">Cum_Interest</f>
        <v/>
      </c>
      <c r="H253" s="140" t="e">
        <f aca="false">(E242+E253)/2</f>
        <v>#VALUE!</v>
      </c>
    </row>
    <row r="254" customFormat="false" ht="12.75" hidden="false" customHeight="true" outlineLevel="0" collapsed="false">
      <c r="A254" s="141" t="e">
        <f aca="false">payment_Num</f>
        <v>#VALUE!</v>
      </c>
      <c r="B254" s="145" t="str">
        <f aca="false">Show_Date</f>
        <v/>
      </c>
      <c r="C254" s="143" t="str">
        <f aca="false">Beg_Bal</f>
        <v/>
      </c>
      <c r="D254" s="143" t="e">
        <f aca="false">Interest</f>
        <v>#VALUE!</v>
      </c>
      <c r="E254" s="143" t="str">
        <f aca="false">Principal</f>
        <v/>
      </c>
      <c r="F254" s="143" t="str">
        <f aca="false">Ending_Balance</f>
        <v/>
      </c>
      <c r="G254" s="143" t="str">
        <f aca="false">Cum_Interest</f>
        <v/>
      </c>
      <c r="H254" s="140" t="e">
        <f aca="false">(E243+E254)/2</f>
        <v>#VALUE!</v>
      </c>
    </row>
    <row r="255" customFormat="false" ht="12.75" hidden="false" customHeight="true" outlineLevel="0" collapsed="false">
      <c r="A255" s="141" t="e">
        <f aca="false">payment_Num</f>
        <v>#VALUE!</v>
      </c>
      <c r="B255" s="145" t="str">
        <f aca="false">Show_Date</f>
        <v/>
      </c>
      <c r="C255" s="143" t="str">
        <f aca="false">Beg_Bal</f>
        <v/>
      </c>
      <c r="D255" s="143" t="e">
        <f aca="false">Interest</f>
        <v>#VALUE!</v>
      </c>
      <c r="E255" s="143" t="str">
        <f aca="false">Principal</f>
        <v/>
      </c>
      <c r="F255" s="143" t="str">
        <f aca="false">Ending_Balance</f>
        <v/>
      </c>
      <c r="G255" s="143" t="str">
        <f aca="false">Cum_Interest</f>
        <v/>
      </c>
      <c r="H255" s="140" t="e">
        <f aca="false">(E244+E255)/2</f>
        <v>#VALUE!</v>
      </c>
    </row>
    <row r="256" customFormat="false" ht="12.75" hidden="false" customHeight="true" outlineLevel="0" collapsed="false">
      <c r="A256" s="141" t="e">
        <f aca="false">payment_Num</f>
        <v>#VALUE!</v>
      </c>
      <c r="B256" s="145" t="str">
        <f aca="false">Show_Date</f>
        <v/>
      </c>
      <c r="C256" s="143" t="str">
        <f aca="false">Beg_Bal</f>
        <v/>
      </c>
      <c r="D256" s="143" t="e">
        <f aca="false">Interest</f>
        <v>#VALUE!</v>
      </c>
      <c r="E256" s="143" t="str">
        <f aca="false">Principal</f>
        <v/>
      </c>
      <c r="F256" s="143" t="str">
        <f aca="false">Ending_Balance</f>
        <v/>
      </c>
      <c r="G256" s="143" t="str">
        <f aca="false">Cum_Interest</f>
        <v/>
      </c>
      <c r="H256" s="140" t="e">
        <f aca="false">(E245+E256)/2</f>
        <v>#VALUE!</v>
      </c>
    </row>
    <row r="257" customFormat="false" ht="12.75" hidden="false" customHeight="true" outlineLevel="0" collapsed="false">
      <c r="A257" s="141" t="e">
        <f aca="false">payment_Num</f>
        <v>#VALUE!</v>
      </c>
      <c r="B257" s="145" t="str">
        <f aca="false">Show_Date</f>
        <v/>
      </c>
      <c r="C257" s="143" t="str">
        <f aca="false">Beg_Bal</f>
        <v/>
      </c>
      <c r="D257" s="143" t="e">
        <f aca="false">Interest</f>
        <v>#VALUE!</v>
      </c>
      <c r="E257" s="143" t="str">
        <f aca="false">Principal</f>
        <v/>
      </c>
      <c r="F257" s="143" t="str">
        <f aca="false">Ending_Balance</f>
        <v/>
      </c>
      <c r="G257" s="143" t="str">
        <f aca="false">Cum_Interest</f>
        <v/>
      </c>
      <c r="H257" s="140" t="e">
        <f aca="false">(E246+E257)/2</f>
        <v>#VALUE!</v>
      </c>
    </row>
    <row r="258" customFormat="false" ht="12.75" hidden="false" customHeight="true" outlineLevel="0" collapsed="false">
      <c r="A258" s="141" t="e">
        <f aca="false">payment_Num</f>
        <v>#VALUE!</v>
      </c>
      <c r="B258" s="145" t="str">
        <f aca="false">Show_Date</f>
        <v/>
      </c>
      <c r="C258" s="143" t="str">
        <f aca="false">Beg_Bal</f>
        <v/>
      </c>
      <c r="D258" s="143" t="e">
        <f aca="false">Interest</f>
        <v>#VALUE!</v>
      </c>
      <c r="E258" s="143" t="str">
        <f aca="false">Principal</f>
        <v/>
      </c>
      <c r="F258" s="143" t="str">
        <f aca="false">Ending_Balance</f>
        <v/>
      </c>
      <c r="G258" s="143" t="str">
        <f aca="false">Cum_Interest</f>
        <v/>
      </c>
      <c r="H258" s="140" t="e">
        <f aca="false">(E247+E258)/2</f>
        <v>#VALUE!</v>
      </c>
    </row>
    <row r="259" customFormat="false" ht="12.75" hidden="false" customHeight="true" outlineLevel="0" collapsed="false">
      <c r="A259" s="141" t="e">
        <f aca="false">payment_Num</f>
        <v>#VALUE!</v>
      </c>
      <c r="B259" s="145" t="str">
        <f aca="false">Show_Date</f>
        <v/>
      </c>
      <c r="C259" s="143" t="str">
        <f aca="false">Beg_Bal</f>
        <v/>
      </c>
      <c r="D259" s="143" t="e">
        <f aca="false">Interest</f>
        <v>#VALUE!</v>
      </c>
      <c r="E259" s="143" t="str">
        <f aca="false">Principal</f>
        <v/>
      </c>
      <c r="F259" s="143" t="str">
        <f aca="false">Ending_Balance</f>
        <v/>
      </c>
      <c r="G259" s="143" t="str">
        <f aca="false">Cum_Interest</f>
        <v/>
      </c>
      <c r="H259" s="140" t="e">
        <f aca="false">(E248+E259)/2</f>
        <v>#VALUE!</v>
      </c>
    </row>
    <row r="260" customFormat="false" ht="12.75" hidden="false" customHeight="true" outlineLevel="0" collapsed="false">
      <c r="A260" s="141" t="e">
        <f aca="false">payment_Num</f>
        <v>#VALUE!</v>
      </c>
      <c r="B260" s="145" t="str">
        <f aca="false">Show_Date</f>
        <v/>
      </c>
      <c r="C260" s="143" t="str">
        <f aca="false">Beg_Bal</f>
        <v/>
      </c>
      <c r="D260" s="143" t="e">
        <f aca="false">Interest</f>
        <v>#VALUE!</v>
      </c>
      <c r="E260" s="143" t="str">
        <f aca="false">Principal</f>
        <v/>
      </c>
      <c r="F260" s="143" t="e">
        <f aca="false">Ending_Balance+J252+E6</f>
        <v>#VALUE!</v>
      </c>
      <c r="G260" s="143" t="str">
        <f aca="false">Cum_Interest</f>
        <v/>
      </c>
      <c r="H260" s="140" t="e">
        <f aca="false">(E249+E260)/2</f>
        <v>#VALUE!</v>
      </c>
    </row>
    <row r="261" customFormat="false" ht="12.75" hidden="false" customHeight="true" outlineLevel="0" collapsed="false">
      <c r="A261" s="141" t="e">
        <f aca="false">payment_Num</f>
        <v>#VALUE!</v>
      </c>
      <c r="B261" s="145" t="str">
        <f aca="false">Show_Date</f>
        <v/>
      </c>
      <c r="C261" s="143" t="str">
        <f aca="false">Beg_Bal</f>
        <v/>
      </c>
      <c r="D261" s="143" t="e">
        <f aca="false">Interest</f>
        <v>#VALUE!</v>
      </c>
      <c r="E261" s="143" t="str">
        <f aca="false">Principal</f>
        <v/>
      </c>
      <c r="F261" s="143" t="str">
        <f aca="false">Ending_Balance</f>
        <v/>
      </c>
      <c r="G261" s="143" t="str">
        <f aca="false">Cum_Interest</f>
        <v/>
      </c>
      <c r="H261" s="140" t="e">
        <f aca="false">(E250+E261)/2</f>
        <v>#VALUE!</v>
      </c>
    </row>
    <row r="262" customFormat="false" ht="12.75" hidden="false" customHeight="true" outlineLevel="0" collapsed="false">
      <c r="A262" s="141" t="e">
        <f aca="false">payment_Num</f>
        <v>#VALUE!</v>
      </c>
      <c r="B262" s="145" t="str">
        <f aca="false">Show_Date</f>
        <v/>
      </c>
      <c r="C262" s="143" t="str">
        <f aca="false">Beg_Bal</f>
        <v/>
      </c>
      <c r="D262" s="143" t="e">
        <f aca="false">Interest</f>
        <v>#VALUE!</v>
      </c>
      <c r="E262" s="143" t="str">
        <f aca="false">Principal</f>
        <v/>
      </c>
      <c r="F262" s="143" t="str">
        <f aca="false">Ending_Balance</f>
        <v/>
      </c>
      <c r="G262" s="143" t="str">
        <f aca="false">Cum_Interest</f>
        <v/>
      </c>
      <c r="H262" s="140" t="e">
        <f aca="false">(E251+E262)/2</f>
        <v>#VALUE!</v>
      </c>
    </row>
    <row r="263" customFormat="false" ht="12.75" hidden="false" customHeight="true" outlineLevel="0" collapsed="false">
      <c r="A263" s="141" t="e">
        <f aca="false">payment_Num</f>
        <v>#VALUE!</v>
      </c>
      <c r="B263" s="145" t="str">
        <f aca="false">Show_Date</f>
        <v/>
      </c>
      <c r="C263" s="143" t="str">
        <f aca="false">Beg_Bal</f>
        <v/>
      </c>
      <c r="D263" s="143" t="e">
        <f aca="false">Interest</f>
        <v>#VALUE!</v>
      </c>
      <c r="E263" s="143" t="str">
        <f aca="false">Principal</f>
        <v/>
      </c>
      <c r="F263" s="143" t="str">
        <f aca="false">Ending_Balance</f>
        <v/>
      </c>
      <c r="G263" s="143" t="str">
        <f aca="false">Cum_Interest</f>
        <v/>
      </c>
      <c r="H263" s="140" t="e">
        <f aca="false">(E252+E263)/2</f>
        <v>#VALUE!</v>
      </c>
    </row>
    <row r="264" customFormat="false" ht="12.75" hidden="false" customHeight="true" outlineLevel="0" collapsed="false">
      <c r="A264" s="141" t="e">
        <f aca="false">payment_Num</f>
        <v>#VALUE!</v>
      </c>
      <c r="B264" s="145" t="str">
        <f aca="false">Show_Date</f>
        <v/>
      </c>
      <c r="C264" s="143" t="str">
        <f aca="false">Beg_Bal</f>
        <v/>
      </c>
      <c r="D264" s="143" t="e">
        <f aca="false">Interest</f>
        <v>#VALUE!</v>
      </c>
      <c r="E264" s="143" t="str">
        <f aca="false">Principal</f>
        <v/>
      </c>
      <c r="F264" s="143" t="str">
        <f aca="false">Ending_Balance</f>
        <v/>
      </c>
      <c r="G264" s="143" t="str">
        <f aca="false">Cum_Interest</f>
        <v/>
      </c>
      <c r="H264" s="140" t="e">
        <f aca="false">(E253+E264)/2</f>
        <v>#VALUE!</v>
      </c>
    </row>
    <row r="265" customFormat="false" ht="12.75" hidden="false" customHeight="true" outlineLevel="0" collapsed="false">
      <c r="A265" s="141" t="e">
        <f aca="false">payment_Num</f>
        <v>#VALUE!</v>
      </c>
      <c r="B265" s="145" t="str">
        <f aca="false">Show_Date</f>
        <v/>
      </c>
      <c r="C265" s="143" t="str">
        <f aca="false">Beg_Bal</f>
        <v/>
      </c>
      <c r="D265" s="143" t="e">
        <f aca="false">Interest</f>
        <v>#VALUE!</v>
      </c>
      <c r="E265" s="143" t="str">
        <f aca="false">Principal</f>
        <v/>
      </c>
      <c r="F265" s="143" t="str">
        <f aca="false">Ending_Balance</f>
        <v/>
      </c>
      <c r="G265" s="143" t="str">
        <f aca="false">Cum_Interest</f>
        <v/>
      </c>
      <c r="H265" s="140" t="e">
        <f aca="false">(E254+E265)/2</f>
        <v>#VALUE!</v>
      </c>
    </row>
    <row r="266" customFormat="false" ht="12.75" hidden="false" customHeight="true" outlineLevel="0" collapsed="false">
      <c r="A266" s="141" t="e">
        <f aca="false">payment_Num</f>
        <v>#VALUE!</v>
      </c>
      <c r="B266" s="145" t="str">
        <f aca="false">Show_Date</f>
        <v/>
      </c>
      <c r="C266" s="143" t="str">
        <f aca="false">Beg_Bal</f>
        <v/>
      </c>
      <c r="D266" s="143" t="e">
        <f aca="false">Interest</f>
        <v>#VALUE!</v>
      </c>
      <c r="E266" s="143" t="str">
        <f aca="false">Principal</f>
        <v/>
      </c>
      <c r="F266" s="143" t="str">
        <f aca="false">Ending_Balance</f>
        <v/>
      </c>
      <c r="G266" s="143" t="str">
        <f aca="false">Cum_Interest</f>
        <v/>
      </c>
      <c r="H266" s="140" t="e">
        <f aca="false">(E255+E266)/2</f>
        <v>#VALUE!</v>
      </c>
    </row>
  </sheetData>
  <printOptions headings="false" gridLines="false" gridLinesSet="true" horizontalCentered="false" verticalCentered="false"/>
  <pageMargins left="0.708333333333333" right="0.551388888888889" top="0.559722222222222" bottom="0.679861111111111" header="0.511811023622047" footer="0.409722222222222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entSchbook TL,Regular"&amp;P. lapa no &amp;N lapā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26.13"/>
    <col collapsed="false" customWidth="true" hidden="false" outlineLevel="0" max="2" min="2" style="37" width="7.28"/>
    <col collapsed="false" customWidth="false" hidden="false" outlineLevel="0" max="3" min="3" style="146" width="9.14"/>
    <col collapsed="false" customWidth="false" hidden="false" outlineLevel="0" max="4" min="4" style="147" width="9.14"/>
    <col collapsed="false" customWidth="false" hidden="false" outlineLevel="0" max="7" min="5" style="37" width="9.14"/>
    <col collapsed="false" customWidth="true" hidden="false" outlineLevel="0" max="8" min="8" style="37" width="7.14"/>
    <col collapsed="false" customWidth="true" hidden="false" outlineLevel="0" max="9" min="9" style="37" width="9.85"/>
    <col collapsed="false" customWidth="true" hidden="false" outlineLevel="0" max="10" min="10" style="37" width="8.28"/>
    <col collapsed="false" customWidth="false" hidden="false" outlineLevel="0" max="257" min="11" style="37" width="9.14"/>
  </cols>
  <sheetData>
    <row r="2" s="148" customFormat="true" ht="38.25" hidden="false" customHeight="false" outlineLevel="0" collapsed="false">
      <c r="B2" s="149" t="s">
        <v>145</v>
      </c>
      <c r="C2" s="150" t="s">
        <v>146</v>
      </c>
      <c r="D2" s="151" t="s">
        <v>147</v>
      </c>
      <c r="E2" s="149" t="s">
        <v>148</v>
      </c>
      <c r="F2" s="149" t="s">
        <v>149</v>
      </c>
      <c r="G2" s="149" t="s">
        <v>150</v>
      </c>
      <c r="H2" s="149" t="s">
        <v>151</v>
      </c>
      <c r="I2" s="149" t="s">
        <v>152</v>
      </c>
      <c r="J2" s="149" t="s">
        <v>153</v>
      </c>
      <c r="K2" s="149" t="s">
        <v>154</v>
      </c>
    </row>
    <row r="3" customFormat="false" ht="12.75" hidden="false" customHeight="false" outlineLevel="0" collapsed="false">
      <c r="B3" s="152" t="s">
        <v>155</v>
      </c>
      <c r="C3" s="153" t="s">
        <v>156</v>
      </c>
      <c r="D3" s="154" t="s">
        <v>157</v>
      </c>
      <c r="E3" s="155" t="n">
        <v>5</v>
      </c>
      <c r="F3" s="155" t="n">
        <v>70</v>
      </c>
      <c r="G3" s="156" t="n">
        <f aca="false">F3/1.21</f>
        <v>57.8512396694215</v>
      </c>
      <c r="H3" s="155" t="n">
        <f aca="false">D3*E3*G3</f>
        <v>4049.5867768595</v>
      </c>
      <c r="I3" s="152"/>
      <c r="J3" s="152"/>
      <c r="K3" s="152"/>
    </row>
    <row r="4" customFormat="false" ht="12.75" hidden="false" customHeight="false" outlineLevel="0" collapsed="false">
      <c r="B4" s="152"/>
      <c r="C4" s="153" t="s">
        <v>158</v>
      </c>
      <c r="D4" s="154" t="s">
        <v>159</v>
      </c>
      <c r="E4" s="155" t="n">
        <v>5</v>
      </c>
      <c r="F4" s="155" t="n">
        <v>90</v>
      </c>
      <c r="G4" s="156" t="n">
        <f aca="false">F4/1.21</f>
        <v>74.3801652892562</v>
      </c>
      <c r="H4" s="155" t="n">
        <f aca="false">D4*E4*G4</f>
        <v>3719.00826446281</v>
      </c>
      <c r="I4" s="152"/>
      <c r="J4" s="152"/>
      <c r="K4" s="152"/>
    </row>
    <row r="5" customFormat="false" ht="12.75" hidden="false" customHeight="false" outlineLevel="0" collapsed="false">
      <c r="B5" s="152" t="s">
        <v>160</v>
      </c>
      <c r="C5" s="153" t="s">
        <v>161</v>
      </c>
      <c r="D5" s="154" t="s">
        <v>162</v>
      </c>
      <c r="E5" s="155" t="n">
        <v>2</v>
      </c>
      <c r="F5" s="155" t="n">
        <v>70</v>
      </c>
      <c r="G5" s="156" t="n">
        <f aca="false">F5/1.21</f>
        <v>57.8512396694215</v>
      </c>
      <c r="H5" s="155" t="n">
        <f aca="false">D5*E5*G5</f>
        <v>925.619834710744</v>
      </c>
      <c r="I5" s="152"/>
      <c r="J5" s="152"/>
      <c r="K5" s="152"/>
    </row>
    <row r="6" customFormat="false" ht="12.75" hidden="false" customHeight="false" outlineLevel="0" collapsed="false">
      <c r="B6" s="152"/>
      <c r="C6" s="153" t="s">
        <v>163</v>
      </c>
      <c r="D6" s="154" t="s">
        <v>164</v>
      </c>
      <c r="E6" s="155" t="n">
        <v>2</v>
      </c>
      <c r="F6" s="155" t="n">
        <v>90</v>
      </c>
      <c r="G6" s="156" t="n">
        <f aca="false">F6/1.21</f>
        <v>74.3801652892562</v>
      </c>
      <c r="H6" s="155" t="n">
        <f aca="false">D6*E6*G6</f>
        <v>1636.36363636364</v>
      </c>
      <c r="I6" s="152"/>
      <c r="J6" s="152"/>
      <c r="K6" s="152"/>
    </row>
    <row r="7" customFormat="false" ht="12.75" hidden="false" customHeight="false" outlineLevel="0" collapsed="false">
      <c r="B7" s="152"/>
      <c r="C7" s="153" t="s">
        <v>165</v>
      </c>
      <c r="D7" s="154" t="s">
        <v>166</v>
      </c>
      <c r="E7" s="155" t="n">
        <v>2</v>
      </c>
      <c r="F7" s="155" t="n">
        <v>80</v>
      </c>
      <c r="G7" s="156" t="n">
        <f aca="false">F7/1.21</f>
        <v>66.1157024793389</v>
      </c>
      <c r="H7" s="155" t="n">
        <f aca="false">D7*E7*G7</f>
        <v>661.157024793389</v>
      </c>
      <c r="I7" s="152"/>
      <c r="J7" s="152"/>
      <c r="K7" s="152"/>
    </row>
    <row r="8" customFormat="false" ht="12.75" hidden="false" customHeight="false" outlineLevel="0" collapsed="false">
      <c r="B8" s="152"/>
      <c r="C8" s="157"/>
      <c r="D8" s="158"/>
      <c r="E8" s="152"/>
      <c r="F8" s="152"/>
      <c r="G8" s="152"/>
      <c r="H8" s="159" t="n">
        <f aca="false">SUM(H3:H7)</f>
        <v>10991.7355371901</v>
      </c>
      <c r="I8" s="160" t="n">
        <f aca="false">H8*52</f>
        <v>571570.247933884</v>
      </c>
      <c r="J8" s="161" t="n">
        <v>0.32</v>
      </c>
      <c r="K8" s="160" t="n">
        <f aca="false">I8*J8</f>
        <v>182902.479338843</v>
      </c>
    </row>
    <row r="10" customFormat="false" ht="12.75" hidden="false" customHeight="false" outlineLevel="0" collapsed="false">
      <c r="A10" s="162"/>
      <c r="B10" s="162"/>
      <c r="C10" s="163"/>
      <c r="D10" s="164" t="s">
        <v>167</v>
      </c>
      <c r="E10" s="162" t="s">
        <v>3</v>
      </c>
    </row>
    <row r="11" customFormat="false" ht="12.75" hidden="false" customHeight="false" outlineLevel="0" collapsed="false">
      <c r="A11" s="152" t="s">
        <v>97</v>
      </c>
      <c r="B11" s="165" t="n">
        <v>0.44</v>
      </c>
      <c r="C11" s="166"/>
      <c r="D11" s="166" t="n">
        <f aca="false">K$8*B11</f>
        <v>80477.0909090909</v>
      </c>
      <c r="E11" s="155"/>
    </row>
    <row r="12" customFormat="false" ht="12.75" hidden="false" customHeight="false" outlineLevel="0" collapsed="false">
      <c r="A12" s="152" t="s">
        <v>98</v>
      </c>
      <c r="B12" s="165" t="n">
        <v>0.39</v>
      </c>
      <c r="C12" s="166"/>
      <c r="D12" s="166" t="n">
        <f aca="false">K$8*B12</f>
        <v>71331.9669421488</v>
      </c>
      <c r="E12" s="155"/>
    </row>
    <row r="13" customFormat="false" ht="12.75" hidden="false" customHeight="false" outlineLevel="0" collapsed="false">
      <c r="A13" s="152" t="s">
        <v>168</v>
      </c>
      <c r="B13" s="165" t="n">
        <v>0.17</v>
      </c>
      <c r="C13" s="166"/>
      <c r="D13" s="166" t="n">
        <f aca="false">K$8*B13</f>
        <v>31093.4214876033</v>
      </c>
      <c r="E13" s="155"/>
    </row>
    <row r="14" customFormat="false" ht="12.75" hidden="false" customHeight="false" outlineLevel="0" collapsed="false">
      <c r="A14" s="152" t="s">
        <v>169</v>
      </c>
      <c r="B14" s="165"/>
      <c r="C14" s="153"/>
      <c r="D14" s="166" t="n">
        <v>12000</v>
      </c>
      <c r="E14" s="155" t="n">
        <f aca="false">D14*1.2</f>
        <v>14400</v>
      </c>
    </row>
    <row r="15" customFormat="false" ht="12.75" hidden="false" customHeight="false" outlineLevel="0" collapsed="false">
      <c r="A15" s="152"/>
      <c r="B15" s="152"/>
      <c r="C15" s="157"/>
      <c r="D15" s="160" t="n">
        <f aca="false">SUM(D11:D14)</f>
        <v>194902.479338843</v>
      </c>
      <c r="E15" s="1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B31" activeCellId="0" sqref="B31"/>
    </sheetView>
  </sheetViews>
  <sheetFormatPr defaultColWidth="33.41796875" defaultRowHeight="15" zeroHeight="false" outlineLevelRow="0" outlineLevelCol="0"/>
  <cols>
    <col collapsed="false" customWidth="true" hidden="false" outlineLevel="0" max="1" min="1" style="22" width="26.7"/>
    <col collapsed="false" customWidth="true" hidden="false" outlineLevel="0" max="6" min="2" style="22" width="9.99"/>
    <col collapsed="false" customWidth="true" hidden="false" outlineLevel="0" max="8" min="7" style="22" width="10.85"/>
    <col collapsed="false" customWidth="true" hidden="false" outlineLevel="0" max="9" min="9" style="22" width="18.7"/>
    <col collapsed="false" customWidth="false" hidden="false" outlineLevel="0" max="257" min="10" style="22" width="33.41"/>
  </cols>
  <sheetData>
    <row r="1" s="24" customFormat="true" ht="15.75" hidden="false" customHeight="false" outlineLevel="0" collapsed="false">
      <c r="A1" s="23"/>
      <c r="B1" s="23"/>
      <c r="E1" s="25"/>
      <c r="F1" s="25"/>
    </row>
    <row r="2" s="24" customFormat="true" ht="18.75" hidden="false" customHeight="false" outlineLevel="0" collapsed="false">
      <c r="A2" s="3"/>
      <c r="B2" s="3"/>
      <c r="C2" s="3"/>
      <c r="D2" s="3"/>
      <c r="E2" s="3"/>
      <c r="F2" s="3"/>
      <c r="G2" s="3"/>
    </row>
    <row r="4" s="28" customFormat="true" ht="15" hidden="false" customHeight="true" outlineLevel="0" collapsed="false">
      <c r="A4" s="26" t="s">
        <v>23</v>
      </c>
      <c r="B4" s="27" t="s">
        <v>24</v>
      </c>
      <c r="C4" s="27"/>
      <c r="D4" s="27" t="s">
        <v>25</v>
      </c>
      <c r="E4" s="27"/>
      <c r="F4" s="27" t="s">
        <v>26</v>
      </c>
      <c r="G4" s="27"/>
    </row>
    <row r="5" customFormat="false" ht="15" hidden="false" customHeight="false" outlineLevel="0" collapsed="false">
      <c r="A5" s="29"/>
      <c r="B5" s="30" t="s">
        <v>27</v>
      </c>
      <c r="C5" s="30" t="s">
        <v>3</v>
      </c>
      <c r="D5" s="30" t="s">
        <v>27</v>
      </c>
      <c r="E5" s="30" t="s">
        <v>3</v>
      </c>
      <c r="F5" s="30" t="s">
        <v>27</v>
      </c>
      <c r="G5" s="30" t="s">
        <v>3</v>
      </c>
    </row>
    <row r="6" s="31" customFormat="true" ht="6.75" hidden="false" customHeight="true" outlineLevel="0" collapsed="false">
      <c r="C6" s="32"/>
      <c r="D6" s="32"/>
      <c r="E6" s="32"/>
      <c r="F6" s="32"/>
      <c r="G6" s="32"/>
    </row>
    <row r="7" s="37" customFormat="true" ht="12.75" hidden="false" customHeight="false" outlineLevel="0" collapsed="false">
      <c r="A7" s="33" t="s">
        <v>28</v>
      </c>
      <c r="B7" s="34" t="n">
        <f aca="false">-Pienemumi!B14</f>
        <v>2362800</v>
      </c>
      <c r="C7" s="35" t="n">
        <f aca="false">-Pienemumi!C14</f>
        <v>2599080</v>
      </c>
      <c r="D7" s="35" t="n">
        <f aca="false">-VND20!B9</f>
        <v>2362800</v>
      </c>
      <c r="E7" s="35" t="n">
        <f aca="false">-PPP20!B9</f>
        <v>2599080</v>
      </c>
      <c r="F7" s="36" t="n">
        <f aca="false">-VND10!B9</f>
        <v>2362800</v>
      </c>
      <c r="G7" s="36" t="n">
        <f aca="false">-PPP10!B9</f>
        <v>2599080</v>
      </c>
      <c r="I7" s="38"/>
    </row>
    <row r="8" s="37" customFormat="true" ht="12.75" hidden="false" customHeight="false" outlineLevel="0" collapsed="false">
      <c r="A8" s="39"/>
      <c r="B8" s="40"/>
      <c r="C8" s="41"/>
      <c r="D8" s="41"/>
      <c r="E8" s="41"/>
      <c r="F8" s="41"/>
      <c r="G8" s="41"/>
    </row>
    <row r="9" s="37" customFormat="true" ht="25.5" hidden="false" customHeight="false" outlineLevel="0" collapsed="false">
      <c r="A9" s="33" t="s">
        <v>29</v>
      </c>
      <c r="B9" s="34" t="n">
        <f aca="false">-Pienemumi!B25</f>
        <v>346900</v>
      </c>
      <c r="C9" s="34" t="n">
        <f aca="false">-Pienemumi!C25</f>
        <v>294865</v>
      </c>
      <c r="D9" s="35" t="n">
        <f aca="false">-VND20!C27</f>
        <v>346900</v>
      </c>
      <c r="E9" s="35" t="n">
        <f aca="false">-PPP20!C27</f>
        <v>294865</v>
      </c>
      <c r="F9" s="36" t="n">
        <f aca="false">-VND10!C27</f>
        <v>346900</v>
      </c>
      <c r="G9" s="36" t="n">
        <f aca="false">-PPP10!C27</f>
        <v>294865</v>
      </c>
    </row>
    <row r="10" s="37" customFormat="true" ht="12.75" hidden="false" customHeight="false" outlineLevel="0" collapsed="false">
      <c r="A10" s="39"/>
      <c r="B10" s="40"/>
      <c r="C10" s="41"/>
      <c r="D10" s="41"/>
      <c r="E10" s="41"/>
      <c r="F10" s="41"/>
      <c r="G10" s="41"/>
    </row>
    <row r="11" s="37" customFormat="true" ht="12.75" hidden="false" customHeight="false" outlineLevel="0" collapsed="false">
      <c r="A11" s="33" t="s">
        <v>30</v>
      </c>
      <c r="B11" s="34" t="n">
        <f aca="false">-VND30!C17</f>
        <v>195488.381406435</v>
      </c>
      <c r="C11" s="35" t="n">
        <f aca="false">-PPP30!C16</f>
        <v>215037.219547079</v>
      </c>
      <c r="D11" s="35" t="n">
        <f aca="false">-VND20!C16</f>
        <v>220010.949477027</v>
      </c>
      <c r="E11" s="35" t="n">
        <f aca="false">-PPP20!C16</f>
        <v>242012.04442473</v>
      </c>
      <c r="F11" s="36" t="n">
        <f aca="false">-VND10!C16</f>
        <v>312945.952171505</v>
      </c>
      <c r="G11" s="36" t="n">
        <f aca="false">-PPP10!C16</f>
        <v>344240.547388656</v>
      </c>
    </row>
    <row r="12" s="37" customFormat="true" ht="12.75" hidden="false" customHeight="false" outlineLevel="0" collapsed="false">
      <c r="A12" s="39"/>
      <c r="B12" s="40"/>
      <c r="C12" s="41"/>
      <c r="D12" s="41"/>
      <c r="E12" s="41"/>
      <c r="F12" s="41"/>
      <c r="G12" s="41"/>
    </row>
    <row r="13" s="37" customFormat="true" ht="12.75" hidden="false" customHeight="false" outlineLevel="0" collapsed="false">
      <c r="A13" s="33" t="s">
        <v>31</v>
      </c>
      <c r="B13" s="34" t="n">
        <f aca="false">VND30!C36</f>
        <v>194902.479338843</v>
      </c>
      <c r="C13" s="35" t="n">
        <f aca="false">PPP30!C36</f>
        <v>197302.479338843</v>
      </c>
      <c r="D13" s="35" t="n">
        <f aca="false">VND20!C36</f>
        <v>194902.479338843</v>
      </c>
      <c r="E13" s="35" t="n">
        <f aca="false">PPP20!C36</f>
        <v>197302.479338843</v>
      </c>
      <c r="F13" s="36" t="n">
        <f aca="false">VND10!C36</f>
        <v>194902.479338843</v>
      </c>
      <c r="G13" s="36" t="n">
        <f aca="false">PPP10!C36</f>
        <v>197302.479338843</v>
      </c>
    </row>
    <row r="14" s="37" customFormat="true" ht="12.75" hidden="false" customHeight="false" outlineLevel="0" collapsed="false">
      <c r="A14" s="42"/>
      <c r="B14" s="43"/>
      <c r="C14" s="43"/>
      <c r="D14" s="43"/>
      <c r="E14" s="43"/>
      <c r="F14" s="43"/>
      <c r="G14" s="43"/>
    </row>
    <row r="15" s="37" customFormat="true" ht="25.5" hidden="false" customHeight="false" outlineLevel="0" collapsed="false">
      <c r="A15" s="44" t="s">
        <v>32</v>
      </c>
      <c r="B15" s="45" t="n">
        <f aca="false">VND30!C38</f>
        <v>-347485.902067592</v>
      </c>
      <c r="C15" s="46" t="n">
        <f aca="false">PPP30!C38</f>
        <v>-312599.740208236</v>
      </c>
      <c r="D15" s="46" t="n">
        <f aca="false">VND20!C38</f>
        <v>-372008.470138185</v>
      </c>
      <c r="E15" s="46" t="n">
        <f aca="false">PPP20!C38</f>
        <v>-339574.565085887</v>
      </c>
      <c r="F15" s="46" t="n">
        <f aca="false">VND10!C38</f>
        <v>-464943.472832662</v>
      </c>
      <c r="G15" s="46" t="n">
        <f aca="false">PPP10!C38</f>
        <v>-441803.068049813</v>
      </c>
    </row>
    <row r="16" s="37" customFormat="true" ht="12.75" hidden="false" customHeight="false" outlineLevel="0" collapsed="false">
      <c r="A16" s="42"/>
      <c r="B16" s="47"/>
      <c r="C16" s="47"/>
      <c r="D16" s="47"/>
      <c r="E16" s="47"/>
      <c r="F16" s="47"/>
      <c r="G16" s="47"/>
    </row>
    <row r="17" s="37" customFormat="true" ht="25.5" hidden="false" customHeight="false" outlineLevel="0" collapsed="false">
      <c r="A17" s="44" t="s">
        <v>33</v>
      </c>
      <c r="B17" s="45" t="n">
        <f aca="false">VND30!C45</f>
        <v>-394728.150001477</v>
      </c>
      <c r="C17" s="46" t="n">
        <f aca="false">PPP30!C45</f>
        <v>-338227.28814212</v>
      </c>
      <c r="D17" s="46" t="n">
        <f aca="false">VND20!C45</f>
        <v>-419250.718072069</v>
      </c>
      <c r="E17" s="46" t="n">
        <f aca="false">PPP20!C45</f>
        <v>-365202.113019772</v>
      </c>
      <c r="F17" s="46" t="n">
        <f aca="false">VND10!C45</f>
        <v>-512185.720766547</v>
      </c>
      <c r="G17" s="46" t="n">
        <f aca="false">PPP10!C45</f>
        <v>-467430.615983697</v>
      </c>
    </row>
    <row r="18" s="37" customFormat="true" ht="12.75" hidden="false" customHeight="false" outlineLevel="0" collapsed="false">
      <c r="A18" s="42"/>
      <c r="B18" s="47"/>
      <c r="C18" s="47"/>
      <c r="D18" s="47"/>
      <c r="E18" s="47"/>
      <c r="F18" s="47"/>
      <c r="G18" s="47"/>
    </row>
    <row r="19" s="37" customFormat="true" ht="12.75" hidden="false" customHeight="false" outlineLevel="0" collapsed="false">
      <c r="A19" s="44" t="s">
        <v>34</v>
      </c>
      <c r="B19" s="46" t="s">
        <v>35</v>
      </c>
      <c r="C19" s="46" t="s">
        <v>35</v>
      </c>
      <c r="D19" s="46" t="s">
        <v>35</v>
      </c>
      <c r="E19" s="46" t="s">
        <v>35</v>
      </c>
      <c r="F19" s="46" t="s">
        <v>35</v>
      </c>
      <c r="G19" s="46" t="s">
        <v>35</v>
      </c>
    </row>
    <row r="20" s="37" customFormat="true" ht="12.75" hidden="false" customHeight="false" outlineLevel="0" collapsed="false">
      <c r="A20" s="42"/>
      <c r="B20" s="47"/>
      <c r="C20" s="47"/>
      <c r="D20" s="47"/>
      <c r="E20" s="47"/>
      <c r="F20" s="47"/>
      <c r="G20" s="47"/>
    </row>
    <row r="21" s="37" customFormat="true" ht="25.5" hidden="false" customHeight="false" outlineLevel="0" collapsed="false">
      <c r="A21" s="44" t="s">
        <v>36</v>
      </c>
      <c r="B21" s="45" t="n">
        <f aca="false">VND30!B19</f>
        <v>-2693060.01827133</v>
      </c>
      <c r="C21" s="46" t="n">
        <f aca="false">PPP30!B19</f>
        <v>-2962366.02009846</v>
      </c>
      <c r="D21" s="46" t="n">
        <f aca="false">VND20!B19</f>
        <v>-2492146.916704</v>
      </c>
      <c r="E21" s="46" t="n">
        <f aca="false">PPP20!B19</f>
        <v>-2741361.6083744</v>
      </c>
      <c r="F21" s="46" t="n">
        <f aca="false">VND10!B19</f>
        <v>-2235895.25311877</v>
      </c>
      <c r="G21" s="46" t="n">
        <f aca="false">PPP10!B19</f>
        <v>-2459484.77843065</v>
      </c>
    </row>
    <row r="22" s="37" customFormat="true" ht="12.75" hidden="false" customHeight="false" outlineLevel="0" collapsed="false">
      <c r="A22" s="42"/>
      <c r="B22" s="47"/>
      <c r="C22" s="47"/>
      <c r="D22" s="47"/>
      <c r="E22" s="47"/>
      <c r="F22" s="47"/>
      <c r="G22" s="47"/>
    </row>
    <row r="23" s="37" customFormat="true" ht="25.5" hidden="false" customHeight="false" outlineLevel="0" collapsed="false">
      <c r="A23" s="44" t="s">
        <v>37</v>
      </c>
      <c r="B23" s="45" t="n">
        <f aca="false">VND30!B29</f>
        <v>-6777377.92463428</v>
      </c>
      <c r="C23" s="46" t="n">
        <f aca="false">PPP30!B29</f>
        <v>-5760771.23593914</v>
      </c>
      <c r="D23" s="46" t="n">
        <f aca="false">VND20!B29</f>
        <v>-5035394.64769271</v>
      </c>
      <c r="E23" s="46" t="n">
        <f aca="false">PPP20!B29</f>
        <v>-4280085.4505388</v>
      </c>
      <c r="F23" s="46" t="n">
        <f aca="false">VND10!B29</f>
        <v>-2820740.63994435</v>
      </c>
      <c r="G23" s="46" t="n">
        <f aca="false">PPP10!B29</f>
        <v>-2397629.5439527</v>
      </c>
    </row>
    <row r="24" s="37" customFormat="true" ht="12.75" hidden="false" customHeight="false" outlineLevel="0" collapsed="false">
      <c r="A24" s="42"/>
      <c r="B24" s="47"/>
      <c r="C24" s="47"/>
      <c r="D24" s="47"/>
      <c r="E24" s="47"/>
      <c r="F24" s="47"/>
      <c r="G24" s="47"/>
    </row>
    <row r="25" s="37" customFormat="true" ht="25.5" hidden="false" customHeight="false" outlineLevel="0" collapsed="false">
      <c r="A25" s="44" t="s">
        <v>38</v>
      </c>
      <c r="B25" s="45" t="n">
        <f aca="false">VND30!B47</f>
        <v>-898825.203369972</v>
      </c>
      <c r="C25" s="46" t="n">
        <f aca="false">PPP30!B47</f>
        <v>-476241.943827701</v>
      </c>
      <c r="D25" s="46" t="n">
        <f aca="false">VND20!B47</f>
        <v>-672799.947375457</v>
      </c>
      <c r="E25" s="46" t="n">
        <f aca="false">PPP20!B47</f>
        <v>-358894.434797361</v>
      </c>
      <c r="F25" s="46" t="n">
        <f aca="false">VND10!B47</f>
        <v>-379979.748135406</v>
      </c>
      <c r="G25" s="46" t="n">
        <f aca="false">PPP10!B47</f>
        <v>-204173.367353129</v>
      </c>
    </row>
    <row r="26" s="37" customFormat="true" ht="12.75" hidden="false" customHeight="false" outlineLevel="0" collapsed="false">
      <c r="A26" s="42"/>
      <c r="B26" s="47"/>
      <c r="C26" s="47"/>
      <c r="D26" s="47"/>
      <c r="E26" s="47"/>
      <c r="F26" s="47"/>
      <c r="G26" s="47"/>
    </row>
    <row r="27" s="37" customFormat="true" ht="25.5" hidden="false" customHeight="false" outlineLevel="0" collapsed="false">
      <c r="A27" s="44" t="s">
        <v>39</v>
      </c>
      <c r="B27" s="45" t="n">
        <f aca="false">VND30!B49</f>
        <v>-6802913.45228329</v>
      </c>
      <c r="C27" s="46" t="n">
        <f aca="false">PPP30!B49</f>
        <v>-5589114.00877612</v>
      </c>
      <c r="D27" s="46" t="n">
        <f aca="false">VND20!B49</f>
        <v>-5500657.75617176</v>
      </c>
      <c r="E27" s="46" t="n">
        <f aca="false">PPP20!B49</f>
        <v>-4647414.23584471</v>
      </c>
      <c r="F27" s="46" t="n">
        <f aca="false">VND10!B49</f>
        <v>-3893410.67179995</v>
      </c>
      <c r="G27" s="46" t="n">
        <f aca="false">PPP10!B49</f>
        <v>-3499079.92499574</v>
      </c>
    </row>
    <row r="28" s="37" customFormat="true" ht="12.75" hidden="false" customHeight="false" outlineLevel="0" collapsed="false">
      <c r="A28" s="42"/>
      <c r="B28" s="43"/>
      <c r="C28" s="43"/>
      <c r="D28" s="43"/>
      <c r="E28" s="43"/>
      <c r="F28" s="43"/>
      <c r="G28" s="43"/>
    </row>
    <row r="29" s="50" customFormat="true" ht="25.5" hidden="false" customHeight="false" outlineLevel="0" collapsed="false">
      <c r="A29" s="48" t="s">
        <v>40</v>
      </c>
      <c r="B29" s="49" t="s">
        <v>35</v>
      </c>
      <c r="C29" s="49" t="s">
        <v>35</v>
      </c>
      <c r="D29" s="49" t="s">
        <v>35</v>
      </c>
      <c r="E29" s="49" t="s">
        <v>35</v>
      </c>
      <c r="F29" s="49" t="s">
        <v>35</v>
      </c>
      <c r="G29" s="49" t="s">
        <v>35</v>
      </c>
    </row>
    <row r="30" s="37" customFormat="true" ht="12.75" hidden="false" customHeight="false" outlineLevel="0" collapsed="false">
      <c r="A30" s="42"/>
      <c r="B30" s="43"/>
      <c r="C30" s="43"/>
      <c r="D30" s="43"/>
      <c r="E30" s="43"/>
      <c r="F30" s="43"/>
      <c r="G30" s="43"/>
    </row>
    <row r="31" s="37" customFormat="true" ht="25.5" hidden="false" customHeight="false" outlineLevel="0" collapsed="false">
      <c r="A31" s="44" t="s">
        <v>41</v>
      </c>
      <c r="B31" s="51" t="n">
        <f aca="false">-VND30!C45+VND30!C32</f>
        <v>475205.240910568</v>
      </c>
      <c r="C31" s="51" t="n">
        <f aca="false">-PPP30!C45+PPP30!C32</f>
        <v>418704.379051211</v>
      </c>
      <c r="D31" s="51" t="n">
        <f aca="false">-VND20!C45+VND20!C32</f>
        <v>499727.80898116</v>
      </c>
      <c r="E31" s="51" t="n">
        <f aca="false">-PPP20!C45+PPP20!C32</f>
        <v>445679.203928862</v>
      </c>
      <c r="F31" s="51" t="n">
        <f aca="false">-VND10!C45+VND10!C32</f>
        <v>592662.811675638</v>
      </c>
      <c r="G31" s="51" t="n">
        <f aca="false">-PPP10!C45+PPP10!C32</f>
        <v>547907.706892788</v>
      </c>
    </row>
    <row r="32" s="37" customFormat="true" ht="12.75" hidden="false" customHeight="false" outlineLevel="0" collapsed="false"/>
    <row r="33" s="37" customFormat="true" ht="12.75" hidden="false" customHeight="false" outlineLevel="0" collapsed="false"/>
    <row r="34" s="37" customFormat="true" ht="12.75" hidden="false" customHeight="false" outlineLevel="0" collapsed="false"/>
    <row r="35" s="37" customFormat="true" ht="12.75" hidden="false" customHeight="false" outlineLevel="0" collapsed="false"/>
    <row r="36" s="37" customFormat="true" ht="12.75" hidden="false" customHeight="false" outlineLevel="0" collapsed="false"/>
    <row r="37" s="37" customFormat="true" ht="12.75" hidden="false" customHeight="false" outlineLevel="0" collapsed="false"/>
    <row r="38" s="37" customFormat="true" ht="12.75" hidden="false" customHeight="false" outlineLevel="0" collapsed="false"/>
    <row r="39" s="37" customFormat="true" ht="12.75" hidden="false" customHeight="false" outlineLevel="0" collapsed="false"/>
    <row r="40" s="37" customFormat="true" ht="12.75" hidden="false" customHeight="false" outlineLevel="0" collapsed="false"/>
    <row r="41" s="37" customFormat="true" ht="12.75" hidden="false" customHeight="false" outlineLevel="0" collapsed="false"/>
    <row r="42" s="37" customFormat="true" ht="12.75" hidden="false" customHeight="false" outlineLevel="0" collapsed="false"/>
  </sheetData>
  <mergeCells count="4">
    <mergeCell ref="A2:E2"/>
    <mergeCell ref="B4:C4"/>
    <mergeCell ref="D4:E4"/>
    <mergeCell ref="F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42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43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55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4</v>
      </c>
      <c r="D23" s="67" t="n">
        <f aca="false">B23*C23</f>
        <v>0.08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7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23.99"/>
    <col collapsed="false" customWidth="true" hidden="false" outlineLevel="0" max="3" min="3" style="0" width="17.42"/>
    <col collapsed="false" customWidth="true" hidden="false" outlineLevel="0" max="4" min="4" style="0" width="17.99"/>
  </cols>
  <sheetData>
    <row r="1" customFormat="false" ht="12.75" hidden="false" customHeight="false" outlineLevel="0" collapsed="false">
      <c r="D1" s="52" t="s">
        <v>70</v>
      </c>
    </row>
    <row r="2" customFormat="false" ht="15.75" hidden="false" customHeight="false" outlineLevel="0" collapsed="false">
      <c r="A2" s="1"/>
      <c r="B2" s="2"/>
      <c r="C2" s="2"/>
      <c r="D2" s="1"/>
    </row>
    <row r="3" customFormat="false" ht="18.75" hidden="false" customHeight="false" outlineLevel="0" collapsed="false">
      <c r="A3" s="3" t="s">
        <v>71</v>
      </c>
      <c r="B3" s="3"/>
      <c r="C3" s="3"/>
      <c r="D3" s="3"/>
    </row>
    <row r="4" customFormat="false" ht="15.75" hidden="false" customHeight="false" outlineLevel="0" collapsed="false">
      <c r="A4" s="1"/>
      <c r="B4" s="2"/>
      <c r="C4" s="2"/>
      <c r="D4" s="1"/>
    </row>
    <row r="5" customFormat="false" ht="30" hidden="false" customHeight="false" outlineLevel="0" collapsed="false">
      <c r="A5" s="4" t="s">
        <v>44</v>
      </c>
      <c r="B5" s="4" t="s">
        <v>45</v>
      </c>
      <c r="C5" s="53"/>
      <c r="D5" s="53"/>
    </row>
    <row r="6" s="58" customFormat="true" ht="12.75" hidden="false" customHeight="false" outlineLevel="0" collapsed="false">
      <c r="A6" s="54" t="s">
        <v>46</v>
      </c>
      <c r="B6" s="55" t="s">
        <v>47</v>
      </c>
      <c r="C6" s="56"/>
      <c r="D6" s="57"/>
    </row>
    <row r="7" s="58" customFormat="true" ht="12.75" hidden="false" customHeight="false" outlineLevel="0" collapsed="false">
      <c r="A7" s="55" t="s">
        <v>48</v>
      </c>
      <c r="B7" s="55" t="s">
        <v>49</v>
      </c>
      <c r="C7" s="56"/>
      <c r="D7" s="59"/>
    </row>
    <row r="8" s="58" customFormat="true" ht="12.75" hidden="false" customHeight="false" outlineLevel="0" collapsed="false">
      <c r="A8" s="55" t="s">
        <v>50</v>
      </c>
      <c r="B8" s="55" t="s">
        <v>51</v>
      </c>
      <c r="C8" s="56"/>
      <c r="D8" s="59"/>
    </row>
    <row r="9" customFormat="false" ht="6" hidden="false" customHeight="true" outlineLevel="0" collapsed="false">
      <c r="A9" s="13"/>
      <c r="B9" s="14"/>
      <c r="C9" s="60"/>
      <c r="D9" s="60"/>
    </row>
    <row r="10" customFormat="false" ht="15.75" hidden="false" customHeight="false" outlineLevel="0" collapsed="false">
      <c r="A10" s="1"/>
      <c r="B10" s="2"/>
      <c r="C10" s="2"/>
      <c r="D10" s="1"/>
    </row>
    <row r="11" customFormat="false" ht="30" hidden="false" customHeight="false" outlineLevel="0" collapsed="false">
      <c r="A11" s="4" t="s">
        <v>52</v>
      </c>
      <c r="B11" s="4" t="s">
        <v>53</v>
      </c>
      <c r="C11" s="53"/>
      <c r="D11" s="53"/>
    </row>
    <row r="12" s="58" customFormat="true" ht="12.75" hidden="false" customHeight="false" outlineLevel="0" collapsed="false">
      <c r="A12" s="54" t="s">
        <v>46</v>
      </c>
      <c r="B12" s="55" t="s">
        <v>47</v>
      </c>
      <c r="C12" s="56"/>
      <c r="D12" s="57"/>
    </row>
    <row r="13" s="58" customFormat="true" ht="12.75" hidden="false" customHeight="false" outlineLevel="0" collapsed="false">
      <c r="A13" s="55" t="s">
        <v>48</v>
      </c>
      <c r="B13" s="55" t="s">
        <v>54</v>
      </c>
      <c r="C13" s="56"/>
      <c r="D13" s="59"/>
    </row>
    <row r="14" s="58" customFormat="true" ht="12.75" hidden="false" customHeight="false" outlineLevel="0" collapsed="false">
      <c r="A14" s="55" t="s">
        <v>50</v>
      </c>
      <c r="B14" s="55" t="s">
        <v>55</v>
      </c>
      <c r="C14" s="56"/>
      <c r="D14" s="59"/>
    </row>
    <row r="15" customFormat="false" ht="6" hidden="false" customHeight="true" outlineLevel="0" collapsed="false">
      <c r="A15" s="13"/>
      <c r="B15" s="14"/>
      <c r="C15" s="60"/>
      <c r="D15" s="60"/>
    </row>
    <row r="16" customFormat="false" ht="15.75" hidden="false" customHeight="false" outlineLevel="0" collapsed="false">
      <c r="A16" s="1"/>
      <c r="B16" s="2"/>
      <c r="C16" s="2"/>
      <c r="D16" s="1"/>
    </row>
    <row r="17" customFormat="false" ht="30" hidden="false" customHeight="false" outlineLevel="0" collapsed="false">
      <c r="A17" s="4" t="s">
        <v>56</v>
      </c>
      <c r="B17" s="4" t="s">
        <v>57</v>
      </c>
      <c r="C17" s="4" t="s">
        <v>58</v>
      </c>
      <c r="D17" s="4" t="s">
        <v>59</v>
      </c>
    </row>
    <row r="18" s="58" customFormat="true" ht="38.25" hidden="false" customHeight="false" outlineLevel="0" collapsed="false">
      <c r="A18" s="61" t="s">
        <v>60</v>
      </c>
      <c r="B18" s="55" t="s">
        <v>61</v>
      </c>
      <c r="C18" s="61" t="s">
        <v>62</v>
      </c>
      <c r="D18" s="62" t="s">
        <v>63</v>
      </c>
    </row>
    <row r="19" s="58" customFormat="true" ht="51" hidden="false" customHeight="false" outlineLevel="0" collapsed="false">
      <c r="A19" s="63" t="s">
        <v>64</v>
      </c>
      <c r="B19" s="64" t="s">
        <v>65</v>
      </c>
      <c r="C19" s="61" t="s">
        <v>66</v>
      </c>
      <c r="D19" s="62" t="s">
        <v>63</v>
      </c>
    </row>
    <row r="20" customFormat="false" ht="6" hidden="false" customHeight="true" outlineLevel="0" collapsed="false">
      <c r="A20" s="13"/>
      <c r="B20" s="14"/>
      <c r="C20" s="14"/>
      <c r="D20" s="14"/>
    </row>
    <row r="21" customFormat="false" ht="15.75" hidden="false" customHeight="false" outlineLevel="0" collapsed="false">
      <c r="A21" s="1"/>
      <c r="B21" s="2"/>
      <c r="C21" s="2"/>
      <c r="D21" s="1"/>
    </row>
    <row r="22" customFormat="false" ht="45" hidden="false" customHeight="false" outlineLevel="0" collapsed="false">
      <c r="A22" s="4" t="s">
        <v>56</v>
      </c>
      <c r="B22" s="4" t="s">
        <v>67</v>
      </c>
      <c r="C22" s="4" t="s">
        <v>68</v>
      </c>
      <c r="D22" s="4" t="s">
        <v>69</v>
      </c>
    </row>
    <row r="23" s="58" customFormat="true" ht="12.75" hidden="false" customHeight="false" outlineLevel="0" collapsed="false">
      <c r="A23" s="65" t="s">
        <v>60</v>
      </c>
      <c r="B23" s="66" t="n">
        <v>0.2</v>
      </c>
      <c r="C23" s="66" t="n">
        <v>0.1</v>
      </c>
      <c r="D23" s="66" t="n">
        <f aca="false">B23*C23</f>
        <v>0.02</v>
      </c>
    </row>
    <row r="24" s="58" customFormat="true" ht="12.75" hidden="false" customHeight="false" outlineLevel="0" collapsed="false">
      <c r="A24" s="68" t="s">
        <v>64</v>
      </c>
      <c r="B24" s="66" t="n">
        <v>0.2</v>
      </c>
      <c r="C24" s="66" t="n">
        <v>0.5</v>
      </c>
      <c r="D24" s="66" t="n">
        <f aca="false">B24*C24</f>
        <v>0.1</v>
      </c>
    </row>
    <row r="25" customFormat="false" ht="6" hidden="false" customHeight="true" outlineLevel="0" collapsed="false">
      <c r="A25" s="13"/>
      <c r="B25" s="14"/>
      <c r="C25" s="14"/>
      <c r="D25" s="14"/>
    </row>
  </sheetData>
  <mergeCells count="1">
    <mergeCell ref="A3:D3"/>
  </mergeCells>
  <printOptions headings="false" gridLines="false" gridLinesSet="true" horizontalCentered="fals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W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13.28"/>
    <col collapsed="false" customWidth="true" hidden="false" outlineLevel="0" max="3" min="3" style="2" width="13.7"/>
    <col collapsed="false" customWidth="false" hidden="false" outlineLevel="0" max="5" min="4" style="1" width="9.14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9" t="s">
        <v>72</v>
      </c>
      <c r="B1" s="69"/>
      <c r="C1" s="7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69"/>
      <c r="B2" s="69"/>
      <c r="C2" s="7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D3" s="71"/>
    </row>
    <row r="4" customFormat="false" ht="18.75" hidden="false" customHeight="true" outlineLevel="0" collapsed="false">
      <c r="A4" s="3" t="s">
        <v>73</v>
      </c>
      <c r="B4" s="3"/>
      <c r="C4" s="3"/>
      <c r="D4" s="71"/>
    </row>
    <row r="5" customFormat="false" ht="18.75" hidden="false" customHeight="false" outlineLevel="0" collapsed="false">
      <c r="A5" s="3" t="s">
        <v>24</v>
      </c>
      <c r="B5" s="3"/>
      <c r="C5" s="3"/>
      <c r="D5" s="71"/>
    </row>
    <row r="6" s="5" customFormat="true" ht="30.75" hidden="false" customHeight="true" outlineLevel="0" collapsed="false">
      <c r="A6" s="1"/>
      <c r="B6" s="2"/>
      <c r="C6" s="2"/>
      <c r="D6" s="72"/>
    </row>
    <row r="7" s="5" customFormat="true" ht="30" hidden="false" customHeight="true" outlineLevel="0" collapsed="false">
      <c r="A7" s="4"/>
      <c r="B7" s="4" t="s">
        <v>2</v>
      </c>
      <c r="C7" s="4" t="s">
        <v>3</v>
      </c>
      <c r="D7" s="72"/>
    </row>
    <row r="8" s="76" customFormat="true" ht="30" hidden="false" customHeight="true" outlineLevel="0" collapsed="false">
      <c r="A8" s="73" t="s">
        <v>36</v>
      </c>
      <c r="B8" s="74" t="n">
        <f aca="false">-VND30!AG17</f>
        <v>5864651.44219306</v>
      </c>
      <c r="C8" s="74" t="n">
        <f aca="false">-PPP30!AG17</f>
        <v>6451116.58641237</v>
      </c>
      <c r="D8" s="75"/>
    </row>
    <row r="9" s="76" customFormat="true" ht="30" hidden="false" customHeight="true" outlineLevel="0" collapsed="false">
      <c r="A9" s="77" t="s">
        <v>74</v>
      </c>
      <c r="B9" s="78" t="n">
        <f aca="false">-VND30!AG27</f>
        <v>16571313.3172429</v>
      </c>
      <c r="C9" s="78" t="n">
        <f aca="false">-PPP30!AG27</f>
        <v>14085616.3196565</v>
      </c>
      <c r="D9" s="75"/>
    </row>
    <row r="10" s="8" customFormat="true" ht="30.75" hidden="false" customHeight="true" outlineLevel="0" collapsed="false">
      <c r="A10" s="79" t="s">
        <v>38</v>
      </c>
      <c r="B10" s="80" t="n">
        <f aca="false">-VND30!AG43</f>
        <v>2181379.63499932</v>
      </c>
      <c r="C10" s="80" t="n">
        <f aca="false">-PPP30!AG43</f>
        <v>1147923.54477221</v>
      </c>
    </row>
    <row r="11" s="8" customFormat="true" ht="15" hidden="false" customHeight="false" outlineLevel="0" collapsed="false">
      <c r="A11" s="81" t="s">
        <v>75</v>
      </c>
      <c r="B11" s="82"/>
      <c r="C11" s="83" t="n">
        <f aca="false">SUM(B8:B10)-SUM(C8:C10)</f>
        <v>2932687.94359425</v>
      </c>
    </row>
    <row r="12" s="8" customFormat="true" ht="15" hidden="false" customHeight="false" outlineLevel="0" collapsed="false">
      <c r="A12" s="6"/>
      <c r="B12" s="15"/>
      <c r="C12" s="15"/>
    </row>
    <row r="13" s="8" customFormat="true" ht="15" hidden="false" customHeight="false" outlineLevel="0" collapsed="false">
      <c r="B13" s="15"/>
      <c r="C13" s="15"/>
    </row>
    <row r="14" s="8" customFormat="true" ht="18.75" hidden="false" customHeight="false" outlineLevel="0" collapsed="false">
      <c r="A14" s="3" t="s">
        <v>73</v>
      </c>
      <c r="B14" s="3"/>
      <c r="C14" s="3"/>
    </row>
    <row r="15" s="8" customFormat="true" ht="18.75" hidden="false" customHeight="false" outlineLevel="0" collapsed="false">
      <c r="A15" s="3" t="s">
        <v>25</v>
      </c>
      <c r="B15" s="3"/>
      <c r="C15" s="3"/>
    </row>
    <row r="16" s="8" customFormat="true" ht="15.75" hidden="false" customHeight="false" outlineLevel="0" collapsed="false">
      <c r="A16" s="1"/>
      <c r="B16" s="2"/>
      <c r="C16" s="2"/>
    </row>
    <row r="17" s="8" customFormat="true" ht="30" hidden="false" customHeight="false" outlineLevel="0" collapsed="false">
      <c r="A17" s="4"/>
      <c r="B17" s="4" t="s">
        <v>2</v>
      </c>
      <c r="C17" s="4" t="s">
        <v>3</v>
      </c>
    </row>
    <row r="18" s="8" customFormat="true" ht="26.25" hidden="false" customHeight="false" outlineLevel="0" collapsed="false">
      <c r="A18" s="73" t="s">
        <v>36</v>
      </c>
      <c r="B18" s="74" t="n">
        <f aca="false">-VND20!B19</f>
        <v>2492146.916704</v>
      </c>
      <c r="C18" s="74" t="n">
        <f aca="false">-PPP20!B19</f>
        <v>2741361.6083744</v>
      </c>
    </row>
    <row r="19" s="8" customFormat="true" ht="26.25" hidden="false" customHeight="false" outlineLevel="0" collapsed="false">
      <c r="A19" s="77" t="s">
        <v>74</v>
      </c>
      <c r="B19" s="78" t="n">
        <f aca="false">-VND20!B29</f>
        <v>5035394.64769271</v>
      </c>
      <c r="C19" s="78" t="n">
        <f aca="false">-PPP20!B29</f>
        <v>4280085.4505388</v>
      </c>
    </row>
    <row r="20" s="8" customFormat="true" ht="26.25" hidden="false" customHeight="false" outlineLevel="0" collapsed="false">
      <c r="A20" s="79" t="s">
        <v>38</v>
      </c>
      <c r="B20" s="80" t="n">
        <f aca="false">-VND20!B47</f>
        <v>672799.947375457</v>
      </c>
      <c r="C20" s="80" t="n">
        <f aca="false">-PPP20!B47</f>
        <v>358894.434797361</v>
      </c>
    </row>
    <row r="21" s="8" customFormat="true" ht="15" hidden="false" customHeight="false" outlineLevel="0" collapsed="false">
      <c r="A21" s="81" t="s">
        <v>75</v>
      </c>
      <c r="B21" s="82"/>
      <c r="C21" s="83" t="n">
        <f aca="false">SUM(B18:B20)-SUM(C18:C20)</f>
        <v>820000.018061603</v>
      </c>
    </row>
    <row r="22" s="8" customFormat="true" ht="15" hidden="false" customHeight="false" outlineLevel="0" collapsed="false">
      <c r="B22" s="15"/>
      <c r="C22" s="15"/>
    </row>
    <row r="23" s="8" customFormat="true" ht="15" hidden="false" customHeight="false" outlineLevel="0" collapsed="false">
      <c r="B23" s="15"/>
      <c r="C23" s="15"/>
    </row>
    <row r="24" s="8" customFormat="true" ht="18.75" hidden="false" customHeight="false" outlineLevel="0" collapsed="false">
      <c r="A24" s="3" t="s">
        <v>73</v>
      </c>
      <c r="B24" s="3"/>
      <c r="C24" s="3"/>
    </row>
    <row r="25" s="8" customFormat="true" ht="18.75" hidden="false" customHeight="false" outlineLevel="0" collapsed="false">
      <c r="A25" s="3" t="s">
        <v>26</v>
      </c>
      <c r="B25" s="3"/>
      <c r="C25" s="3"/>
    </row>
    <row r="26" s="8" customFormat="true" ht="15.75" hidden="false" customHeight="false" outlineLevel="0" collapsed="false">
      <c r="A26" s="1"/>
      <c r="B26" s="2"/>
      <c r="C26" s="2"/>
    </row>
    <row r="27" s="8" customFormat="true" ht="30" hidden="false" customHeight="false" outlineLevel="0" collapsed="false">
      <c r="A27" s="4"/>
      <c r="B27" s="4" t="s">
        <v>2</v>
      </c>
      <c r="C27" s="4" t="s">
        <v>3</v>
      </c>
    </row>
    <row r="28" s="8" customFormat="true" ht="26.25" hidden="false" customHeight="false" outlineLevel="0" collapsed="false">
      <c r="A28" s="73" t="s">
        <v>36</v>
      </c>
      <c r="B28" s="74" t="n">
        <f aca="false">-VND10!B19</f>
        <v>2235895.25311877</v>
      </c>
      <c r="C28" s="74" t="n">
        <f aca="false">-PPP10!B19</f>
        <v>2459484.77843065</v>
      </c>
    </row>
    <row r="29" s="8" customFormat="true" ht="26.25" hidden="false" customHeight="false" outlineLevel="0" collapsed="false">
      <c r="A29" s="77" t="s">
        <v>74</v>
      </c>
      <c r="B29" s="78" t="n">
        <f aca="false">-VND10!B29</f>
        <v>2820740.63994435</v>
      </c>
      <c r="C29" s="78" t="n">
        <f aca="false">-PPP10!B29</f>
        <v>2397629.5439527</v>
      </c>
    </row>
    <row r="30" s="8" customFormat="true" ht="26.25" hidden="false" customHeight="false" outlineLevel="0" collapsed="false">
      <c r="A30" s="79" t="s">
        <v>38</v>
      </c>
      <c r="B30" s="80" t="n">
        <f aca="false">-VND10!B47</f>
        <v>379979.748135406</v>
      </c>
      <c r="C30" s="80" t="n">
        <f aca="false">-PPP10!B47</f>
        <v>204173.367353129</v>
      </c>
    </row>
    <row r="31" customFormat="false" ht="15.75" hidden="false" customHeight="false" outlineLevel="0" collapsed="false">
      <c r="A31" s="81" t="s">
        <v>75</v>
      </c>
      <c r="B31" s="82"/>
      <c r="C31" s="83" t="n">
        <f aca="false">SUM(B28:B30)-SUM(C28:C30)</f>
        <v>375327.951462054</v>
      </c>
    </row>
  </sheetData>
  <mergeCells count="6">
    <mergeCell ref="A4:C4"/>
    <mergeCell ref="A5:C5"/>
    <mergeCell ref="A14:C14"/>
    <mergeCell ref="A15:C15"/>
    <mergeCell ref="A24:C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5" activeCellId="0" sqref="C45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true" outlineLevel="1" max="21" min="18" style="84" width="5.41"/>
    <col collapsed="false" customWidth="true" hidden="true" outlineLevel="1" max="23" min="22" style="84" width="5.28"/>
    <col collapsed="false" customWidth="true" hidden="true" outlineLevel="1" max="27" min="24" style="84" width="5.41"/>
    <col collapsed="false" customWidth="true" hidden="true" outlineLevel="1" max="29" min="28" style="84" width="5.56"/>
    <col collapsed="false" customWidth="true" hidden="false" outlineLevel="0" max="32" min="30" style="84" width="5.28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76</v>
      </c>
      <c r="B1" s="85"/>
      <c r="C1" s="85"/>
      <c r="D1" s="85"/>
      <c r="AF1" s="84" t="s">
        <v>77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30!Calculated_payment</f>
        <v>-195488.381406435</v>
      </c>
      <c r="D16" s="91" t="n">
        <f aca="false">C16</f>
        <v>-195488.381406435</v>
      </c>
      <c r="E16" s="91" t="n">
        <f aca="false">D16</f>
        <v>-195488.381406435</v>
      </c>
      <c r="F16" s="91" t="n">
        <f aca="false">E16</f>
        <v>-195488.381406435</v>
      </c>
      <c r="G16" s="91" t="n">
        <f aca="false">F16</f>
        <v>-195488.381406435</v>
      </c>
      <c r="H16" s="91" t="n">
        <f aca="false">G16</f>
        <v>-195488.381406435</v>
      </c>
      <c r="I16" s="91" t="n">
        <f aca="false">H16</f>
        <v>-195488.381406435</v>
      </c>
      <c r="J16" s="91" t="n">
        <f aca="false">I16</f>
        <v>-195488.381406435</v>
      </c>
      <c r="K16" s="91" t="n">
        <f aca="false">J16</f>
        <v>-195488.381406435</v>
      </c>
      <c r="L16" s="91" t="n">
        <f aca="false">K16</f>
        <v>-195488.381406435</v>
      </c>
      <c r="M16" s="91" t="n">
        <f aca="false">L16</f>
        <v>-195488.381406435</v>
      </c>
      <c r="N16" s="91" t="n">
        <f aca="false">M16</f>
        <v>-195488.381406435</v>
      </c>
      <c r="O16" s="91" t="n">
        <f aca="false">N16</f>
        <v>-195488.381406435</v>
      </c>
      <c r="P16" s="91" t="n">
        <f aca="false">O16</f>
        <v>-195488.381406435</v>
      </c>
      <c r="Q16" s="91" t="n">
        <f aca="false">P16</f>
        <v>-195488.381406435</v>
      </c>
      <c r="R16" s="91" t="n">
        <f aca="false">Q16</f>
        <v>-195488.381406435</v>
      </c>
      <c r="S16" s="91" t="n">
        <f aca="false">R16</f>
        <v>-195488.381406435</v>
      </c>
      <c r="T16" s="91" t="n">
        <f aca="false">S16</f>
        <v>-195488.381406435</v>
      </c>
      <c r="U16" s="91" t="n">
        <f aca="false">T16</f>
        <v>-195488.381406435</v>
      </c>
      <c r="V16" s="91" t="n">
        <f aca="false">U16</f>
        <v>-195488.381406435</v>
      </c>
      <c r="W16" s="91" t="n">
        <f aca="false">V16</f>
        <v>-195488.381406435</v>
      </c>
      <c r="X16" s="91" t="n">
        <f aca="false">W16</f>
        <v>-195488.381406435</v>
      </c>
      <c r="Y16" s="91" t="n">
        <f aca="false">X16</f>
        <v>-195488.381406435</v>
      </c>
      <c r="Z16" s="91" t="n">
        <f aca="false">Y16</f>
        <v>-195488.381406435</v>
      </c>
      <c r="AA16" s="91" t="n">
        <f aca="false">Z16</f>
        <v>-195488.381406435</v>
      </c>
      <c r="AB16" s="91" t="n">
        <f aca="false">AA16</f>
        <v>-195488.381406435</v>
      </c>
      <c r="AC16" s="91" t="n">
        <f aca="false">AB16</f>
        <v>-195488.381406435</v>
      </c>
      <c r="AD16" s="91" t="n">
        <f aca="false">AC16</f>
        <v>-195488.381406435</v>
      </c>
      <c r="AE16" s="91" t="n">
        <f aca="false">AD16</f>
        <v>-195488.381406435</v>
      </c>
      <c r="AF16" s="91" t="n">
        <f aca="false">AE16</f>
        <v>-195488.381406435</v>
      </c>
      <c r="AG16" s="103" t="n">
        <f aca="false">SUM(B16:AF16)</f>
        <v>-5864651.4421930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195488.381406435</v>
      </c>
      <c r="D17" s="105" t="n">
        <f aca="false">SUM(D16:D16)</f>
        <v>-195488.381406435</v>
      </c>
      <c r="E17" s="105" t="n">
        <f aca="false">SUM(E16:E16)</f>
        <v>-195488.381406435</v>
      </c>
      <c r="F17" s="105" t="n">
        <f aca="false">SUM(F16:F16)</f>
        <v>-195488.381406435</v>
      </c>
      <c r="G17" s="105" t="n">
        <f aca="false">SUM(G16:G16)</f>
        <v>-195488.381406435</v>
      </c>
      <c r="H17" s="105" t="n">
        <f aca="false">SUM(H16:H16)</f>
        <v>-195488.381406435</v>
      </c>
      <c r="I17" s="105" t="n">
        <f aca="false">SUM(I16:I16)</f>
        <v>-195488.381406435</v>
      </c>
      <c r="J17" s="105" t="n">
        <f aca="false">SUM(J16:J16)</f>
        <v>-195488.381406435</v>
      </c>
      <c r="K17" s="105" t="n">
        <f aca="false">SUM(K16:K16)</f>
        <v>-195488.381406435</v>
      </c>
      <c r="L17" s="105" t="n">
        <f aca="false">SUM(L16:L16)</f>
        <v>-195488.381406435</v>
      </c>
      <c r="M17" s="105" t="n">
        <f aca="false">SUM(M16:M16)</f>
        <v>-195488.381406435</v>
      </c>
      <c r="N17" s="105" t="n">
        <f aca="false">SUM(N16:N16)</f>
        <v>-195488.381406435</v>
      </c>
      <c r="O17" s="105" t="n">
        <f aca="false">SUM(O16:O16)</f>
        <v>-195488.381406435</v>
      </c>
      <c r="P17" s="105" t="n">
        <f aca="false">SUM(P16:P16)</f>
        <v>-195488.381406435</v>
      </c>
      <c r="Q17" s="105" t="n">
        <f aca="false">SUM(Q16:Q16)</f>
        <v>-195488.381406435</v>
      </c>
      <c r="R17" s="105" t="n">
        <f aca="false">SUM(R16:R16)</f>
        <v>-195488.381406435</v>
      </c>
      <c r="S17" s="105" t="n">
        <f aca="false">SUM(S16:S16)</f>
        <v>-195488.381406435</v>
      </c>
      <c r="T17" s="105" t="n">
        <f aca="false">SUM(T16:T16)</f>
        <v>-195488.381406435</v>
      </c>
      <c r="U17" s="105" t="n">
        <f aca="false">SUM(U16:U16)</f>
        <v>-195488.381406435</v>
      </c>
      <c r="V17" s="105" t="n">
        <f aca="false">SUM(V16:V16)</f>
        <v>-195488.381406435</v>
      </c>
      <c r="W17" s="105" t="n">
        <f aca="false">SUM(W16:W16)</f>
        <v>-195488.381406435</v>
      </c>
      <c r="X17" s="105" t="n">
        <f aca="false">SUM(X16:X16)</f>
        <v>-195488.381406435</v>
      </c>
      <c r="Y17" s="105" t="n">
        <f aca="false">SUM(Y16:Y16)</f>
        <v>-195488.381406435</v>
      </c>
      <c r="Z17" s="105" t="n">
        <f aca="false">SUM(Z16:Z16)</f>
        <v>-195488.381406435</v>
      </c>
      <c r="AA17" s="105" t="n">
        <f aca="false">SUM(AA16:AA16)</f>
        <v>-195488.381406435</v>
      </c>
      <c r="AB17" s="105" t="n">
        <f aca="false">SUM(AB16:AB16)</f>
        <v>-195488.381406435</v>
      </c>
      <c r="AC17" s="105" t="n">
        <f aca="false">SUM(AC16:AC16)</f>
        <v>-195488.381406435</v>
      </c>
      <c r="AD17" s="105" t="n">
        <f aca="false">SUM(AD16:AD16)</f>
        <v>-195488.381406435</v>
      </c>
      <c r="AE17" s="105" t="n">
        <f aca="false">SUM(AE16:AE16)</f>
        <v>-195488.381406435</v>
      </c>
      <c r="AF17" s="105" t="n">
        <f aca="false">SUM(AF16:AF16)</f>
        <v>-195488.381406435</v>
      </c>
      <c r="AG17" s="105" t="n">
        <f aca="false">SUM(AG16:AG16)</f>
        <v>-5864651.4421930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693060.01827133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91" t="n">
        <f aca="false">V22*(1+W13)</f>
        <v>-286160.970007996</v>
      </c>
      <c r="X22" s="91" t="n">
        <f aca="false">W22*(1+X13)</f>
        <v>-296462.764928284</v>
      </c>
      <c r="Y22" s="91" t="n">
        <f aca="false">X22*(1+Y13)</f>
        <v>-307135.424465702</v>
      </c>
      <c r="Z22" s="91" t="n">
        <f aca="false">Y22*(1+Z13)</f>
        <v>-318192.299746468</v>
      </c>
      <c r="AA22" s="91" t="n">
        <f aca="false">Z22*(1+AA13)</f>
        <v>-329647.22253734</v>
      </c>
      <c r="AB22" s="91" t="n">
        <f aca="false">AA22*(1+AB13)</f>
        <v>-341514.522548685</v>
      </c>
      <c r="AC22" s="91" t="n">
        <f aca="false">AB22*(1+AC13)</f>
        <v>-353809.045360437</v>
      </c>
      <c r="AD22" s="91" t="n">
        <f aca="false">AC22*(1+AD13)</f>
        <v>-366546.170993413</v>
      </c>
      <c r="AE22" s="91" t="n">
        <f aca="false">AD22*(1+AE13)</f>
        <v>-379741.833149176</v>
      </c>
      <c r="AF22" s="91" t="n">
        <f aca="false">AE22*(1+AF13)</f>
        <v>-393412.539142546</v>
      </c>
      <c r="AG22" s="103" t="n">
        <f aca="false">SUM(B22:AF22)</f>
        <v>-7400038.626435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91" t="n">
        <f aca="false">V23*(1+W12)</f>
        <v>-67838.7206280223</v>
      </c>
      <c r="X23" s="91" t="n">
        <f aca="false">W23*(1+X12)</f>
        <v>-69534.6886437229</v>
      </c>
      <c r="Y23" s="91" t="n">
        <f aca="false">X23*(1+Y12)</f>
        <v>-71273.055859816</v>
      </c>
      <c r="Z23" s="91" t="n">
        <f aca="false">Y23*(1+Z12)</f>
        <v>-73054.8822563114</v>
      </c>
      <c r="AA23" s="91" t="n">
        <f aca="false">Z23*(1+AA12)</f>
        <v>-74881.2543127191</v>
      </c>
      <c r="AB23" s="91" t="n">
        <f aca="false">AA23*(1+AB12)</f>
        <v>-76753.2856705371</v>
      </c>
      <c r="AC23" s="91" t="n">
        <f aca="false">AB23*(1+AC12)</f>
        <v>-78672.1178123005</v>
      </c>
      <c r="AD23" s="91" t="n">
        <f aca="false">AC23*(1+AD12)</f>
        <v>-80638.920757608</v>
      </c>
      <c r="AE23" s="91" t="n">
        <f aca="false">AD23*(1+AE12)</f>
        <v>-82654.8937765482</v>
      </c>
      <c r="AF23" s="91" t="n">
        <f aca="false">AE23*(1+AF12)</f>
        <v>-84721.2661209619</v>
      </c>
      <c r="AG23" s="103" t="n">
        <f aca="false">SUM(B23:AF23)</f>
        <v>-1817571.91095944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91" t="n">
        <f aca="false">V24*(1+W12)</f>
        <v>-122109.69713044</v>
      </c>
      <c r="X24" s="91" t="n">
        <f aca="false">W24*(1+X12)</f>
        <v>-125162.439558701</v>
      </c>
      <c r="Y24" s="91" t="n">
        <f aca="false">X24*(1+Y12)</f>
        <v>-128291.500547669</v>
      </c>
      <c r="Z24" s="91" t="n">
        <f aca="false">Y24*(1+Z12)</f>
        <v>-131498.78806136</v>
      </c>
      <c r="AA24" s="91" t="n">
        <f aca="false">Z24*(1+AA12)</f>
        <v>-134786.257762894</v>
      </c>
      <c r="AB24" s="91" t="n">
        <f aca="false">AA24*(1+AB12)</f>
        <v>-138155.914206967</v>
      </c>
      <c r="AC24" s="91" t="n">
        <f aca="false">AB24*(1+AC12)</f>
        <v>-141609.812062141</v>
      </c>
      <c r="AD24" s="91" t="n">
        <f aca="false">AC24*(1+AD12)</f>
        <v>-145150.057363694</v>
      </c>
      <c r="AE24" s="91" t="n">
        <f aca="false">AD24*(1+AE12)</f>
        <v>-148778.808797787</v>
      </c>
      <c r="AF24" s="91" t="n">
        <f aca="false">AE24*(1+AF12)</f>
        <v>-152498.279017731</v>
      </c>
      <c r="AG24" s="103" t="n">
        <f aca="false">SUM(B24:AF24)</f>
        <v>-3271629.43972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91" t="n">
        <f aca="false">V25*(1+W12)</f>
        <v>-36180.6510016119</v>
      </c>
      <c r="X25" s="91" t="n">
        <f aca="false">W25*(1+X12)</f>
        <v>-37085.1672766522</v>
      </c>
      <c r="Y25" s="91" t="n">
        <f aca="false">X25*(1+Y12)</f>
        <v>-38012.2964585685</v>
      </c>
      <c r="Z25" s="91" t="n">
        <f aca="false">Y25*(1+Z12)</f>
        <v>-38962.6038700327</v>
      </c>
      <c r="AA25" s="91" t="n">
        <f aca="false">Z25*(1+AA12)</f>
        <v>-39936.6689667835</v>
      </c>
      <c r="AB25" s="91" t="n">
        <f aca="false">AA25*(1+AB12)</f>
        <v>-40935.0856909531</v>
      </c>
      <c r="AC25" s="91" t="n">
        <f aca="false">AB25*(1+AC12)</f>
        <v>-41958.4628332269</v>
      </c>
      <c r="AD25" s="91" t="n">
        <f aca="false">AC25*(1+AD12)</f>
        <v>-43007.4244040576</v>
      </c>
      <c r="AE25" s="91" t="n">
        <f aca="false">AD25*(1+AE12)</f>
        <v>-44082.610014159</v>
      </c>
      <c r="AF25" s="91" t="n">
        <f aca="false">AE25*(1+AF12)</f>
        <v>-45184.675264513</v>
      </c>
      <c r="AG25" s="103" t="n">
        <f aca="false">SUM(B25:AF25)</f>
        <v>-969371.68584503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91" t="n">
        <f aca="false">V26*(1+W12)</f>
        <v>-116177.905616589</v>
      </c>
      <c r="X26" s="91" t="n">
        <f aca="false">W26*(1+X12)</f>
        <v>-119082.353257004</v>
      </c>
      <c r="Y26" s="91" t="n">
        <f aca="false">X26*(1+Y12)</f>
        <v>-122059.412088429</v>
      </c>
      <c r="Z26" s="91" t="n">
        <f aca="false">Y26*(1+Z12)</f>
        <v>-125110.897390639</v>
      </c>
      <c r="AA26" s="91" t="n">
        <f aca="false">Z26*(1+AA12)</f>
        <v>-128238.669825405</v>
      </c>
      <c r="AB26" s="91" t="n">
        <f aca="false">AA26*(1+AB12)</f>
        <v>-131444.636571041</v>
      </c>
      <c r="AC26" s="91" t="n">
        <f aca="false">AB26*(1+AC12)</f>
        <v>-134730.752485317</v>
      </c>
      <c r="AD26" s="91" t="n">
        <f aca="false">AC26*(1+AD12)</f>
        <v>-138099.021297449</v>
      </c>
      <c r="AE26" s="91" t="n">
        <f aca="false">AD26*(1+AE12)</f>
        <v>-141551.496829886</v>
      </c>
      <c r="AF26" s="91" t="n">
        <f aca="false">AE26*(1+AF12)</f>
        <v>-145090.284250633</v>
      </c>
      <c r="AG26" s="103" t="n">
        <f aca="false">SUM(B26:AF26)</f>
        <v>-3112701.6542759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628467.94438466</v>
      </c>
      <c r="X27" s="105" t="n">
        <f aca="false">SUM(X22:X26)</f>
        <v>-647327.413664364</v>
      </c>
      <c r="Y27" s="105" t="n">
        <f aca="false">SUM(Y22:Y26)</f>
        <v>-666771.689420184</v>
      </c>
      <c r="Z27" s="105" t="n">
        <f aca="false">SUM(Z22:Z26)</f>
        <v>-686819.471324812</v>
      </c>
      <c r="AA27" s="105" t="n">
        <f aca="false">SUM(AA22:AA26)</f>
        <v>-707490.073405143</v>
      </c>
      <c r="AB27" s="105" t="n">
        <f aca="false">SUM(AB22:AB26)</f>
        <v>-728803.444688182</v>
      </c>
      <c r="AC27" s="105" t="n">
        <f aca="false">SUM(AC22:AC26)</f>
        <v>-750780.190553422</v>
      </c>
      <c r="AD27" s="105" t="n">
        <f aca="false">SUM(AD22:AD26)</f>
        <v>-773441.594816223</v>
      </c>
      <c r="AE27" s="105" t="n">
        <f aca="false">SUM(AE22:AE26)</f>
        <v>-796809.642567556</v>
      </c>
      <c r="AF27" s="105" t="n">
        <f aca="false">SUM(AF22:AF26)</f>
        <v>-820907.043796386</v>
      </c>
      <c r="AG27" s="105" t="n">
        <f aca="false">SUM(AG22:AG26)</f>
        <v>-16571313.3172429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95</v>
      </c>
      <c r="B29" s="107" t="n">
        <f aca="false">NPV(B7,B27:AF27)</f>
        <v>-6777377.9246342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91" t="n">
        <f aca="false">V35*(1+W12)</f>
        <v>19663.3972834847</v>
      </c>
      <c r="X35" s="91" t="n">
        <f aca="false">W35*(1+X12)</f>
        <v>20154.9822155718</v>
      </c>
      <c r="Y35" s="91" t="n">
        <f aca="false">X35*(1+Y12)</f>
        <v>20658.8567709611</v>
      </c>
      <c r="Z35" s="91" t="n">
        <f aca="false">Y35*(1+Z12)</f>
        <v>21175.3281902352</v>
      </c>
      <c r="AA35" s="91" t="n">
        <f aca="false">Z35*(1+AA12)</f>
        <v>21704.711394991</v>
      </c>
      <c r="AB35" s="91" t="n">
        <f aca="false">AA35*(1+AB12)</f>
        <v>22247.3291798658</v>
      </c>
      <c r="AC35" s="91" t="n">
        <f aca="false">AB35*(1+AC12)</f>
        <v>22803.5124093625</v>
      </c>
      <c r="AD35" s="91" t="n">
        <f aca="false">AC35*(1+AD12)</f>
        <v>23373.6002195965</v>
      </c>
      <c r="AE35" s="91" t="n">
        <f aca="false">AD35*(1+AE12)</f>
        <v>23957.9402250864</v>
      </c>
      <c r="AF35" s="91" t="n">
        <f aca="false">AE35*(1+AF12)</f>
        <v>24556.8887307136</v>
      </c>
      <c r="AG35" s="103" t="n">
        <f aca="false">SUM(B35:AF35)</f>
        <v>526832.43795925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319370.406897987</v>
      </c>
      <c r="X36" s="105" t="n">
        <f aca="false">SUM(X32:X35)</f>
        <v>327354.667070437</v>
      </c>
      <c r="Y36" s="105" t="n">
        <f aca="false">SUM(Y32:Y35)</f>
        <v>335538.533747198</v>
      </c>
      <c r="Z36" s="105" t="n">
        <f aca="false">SUM(Z32:Z35)</f>
        <v>343926.997090877</v>
      </c>
      <c r="AA36" s="105" t="n">
        <f aca="false">SUM(AA32:AA35)</f>
        <v>352525.172018149</v>
      </c>
      <c r="AB36" s="105" t="n">
        <f aca="false">SUM(AB32:AB35)</f>
        <v>361338.301318603</v>
      </c>
      <c r="AC36" s="105" t="n">
        <f aca="false">SUM(AC32:AC35)</f>
        <v>370371.758851568</v>
      </c>
      <c r="AD36" s="105" t="n">
        <f aca="false">SUM(AD32:AD35)</f>
        <v>379631.052822857</v>
      </c>
      <c r="AE36" s="105" t="n">
        <f aca="false">SUM(AE32:AE35)</f>
        <v>389121.829143429</v>
      </c>
      <c r="AF36" s="105" t="n">
        <f aca="false">SUM(AF32:AF35)</f>
        <v>398849.874872014</v>
      </c>
      <c r="AG36" s="105" t="n">
        <f aca="false">SUM(AG32:AG35)</f>
        <v>8556745.6961989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47485.902067592</v>
      </c>
      <c r="D38" s="105" t="n">
        <f aca="false">D36+D27+D17</f>
        <v>-355977.840084121</v>
      </c>
      <c r="E38" s="105" t="n">
        <f aca="false">E36+E27+E17</f>
        <v>-361597.638551063</v>
      </c>
      <c r="F38" s="105" t="n">
        <f aca="false">F36+F27+F17</f>
        <v>-367415.804211679</v>
      </c>
      <c r="G38" s="105" t="n">
        <f aca="false">G36+G27+G17</f>
        <v>-373439.379646162</v>
      </c>
      <c r="H38" s="105" t="n">
        <f aca="false">H36+H27+H17</f>
        <v>-379675.658501624</v>
      </c>
      <c r="I38" s="105" t="n">
        <f aca="false">I36+I27+I17</f>
        <v>-386132.194468853</v>
      </c>
      <c r="J38" s="105" t="n">
        <f aca="false">J36+J27+J17</f>
        <v>-392816.810580698</v>
      </c>
      <c r="K38" s="105" t="n">
        <f aca="false">K36+K27+K17</f>
        <v>-399737.608843609</v>
      </c>
      <c r="L38" s="105" t="n">
        <f aca="false">L36+L27+L17</f>
        <v>-406902.980214301</v>
      </c>
      <c r="M38" s="105" t="n">
        <f aca="false">M36+M27+M17</f>
        <v>-414321.614933911</v>
      </c>
      <c r="N38" s="105" t="n">
        <f aca="false">N36+N27+N17</f>
        <v>-422002.513232491</v>
      </c>
      <c r="O38" s="105" t="n">
        <f aca="false">O36+O27+O17</f>
        <v>-429954.996417109</v>
      </c>
      <c r="P38" s="105" t="n">
        <f aca="false">P36+P27+P17</f>
        <v>-438188.718357345</v>
      </c>
      <c r="Q38" s="105" t="n">
        <f aca="false">Q36+Q27+Q17</f>
        <v>-446713.677382426</v>
      </c>
      <c r="R38" s="105" t="n">
        <f aca="false">R36+R27+R17</f>
        <v>-455540.228604782</v>
      </c>
      <c r="S38" s="105" t="n">
        <f aca="false">S36+S27+S17</f>
        <v>-464679.096685322</v>
      </c>
      <c r="T38" s="105" t="n">
        <f aca="false">T36+T27+T17</f>
        <v>-474141.389056298</v>
      </c>
      <c r="U38" s="105" t="n">
        <f aca="false">U36+U27+U17</f>
        <v>-483938.609618151</v>
      </c>
      <c r="V38" s="105" t="n">
        <f aca="false">V36+V27+V17</f>
        <v>-494082.672927393</v>
      </c>
      <c r="W38" s="105" t="n">
        <f aca="false">W36+W27+W17</f>
        <v>-504585.918893108</v>
      </c>
      <c r="X38" s="105" t="n">
        <f aca="false">X36+X27+X17</f>
        <v>-515461.128000363</v>
      </c>
      <c r="Y38" s="105" t="n">
        <f aca="false">Y36+Y27+Y17</f>
        <v>-526721.537079422</v>
      </c>
      <c r="Z38" s="105" t="n">
        <f aca="false">Z36+Z27+Z17</f>
        <v>-538380.855640369</v>
      </c>
      <c r="AA38" s="105" t="n">
        <f aca="false">AA36+AA27+AA17</f>
        <v>-550453.282793429</v>
      </c>
      <c r="AB38" s="105" t="n">
        <f aca="false">AB36+AB27+AB17</f>
        <v>-562953.524776015</v>
      </c>
      <c r="AC38" s="105" t="n">
        <f aca="false">AC36+AC27+AC17</f>
        <v>-575896.81310829</v>
      </c>
      <c r="AD38" s="105" t="n">
        <f aca="false">AD36+AD27+AD17</f>
        <v>-589298.923399801</v>
      </c>
      <c r="AE38" s="105" t="n">
        <f aca="false">AE36+AE27+AE17</f>
        <v>-603176.194830563</v>
      </c>
      <c r="AF38" s="105" t="n">
        <f aca="false">AF36+AF27+AF17</f>
        <v>-617545.550330807</v>
      </c>
      <c r="AG38" s="105" t="n">
        <f aca="false">AG36+AG27+AG17</f>
        <v>-13879219.063237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91" t="n">
        <f aca="false">W27*Riski_VND!$D23</f>
        <v>-50277.4355507728</v>
      </c>
      <c r="X41" s="91" t="n">
        <f aca="false">X27*Riski_VND!$D23</f>
        <v>-51786.1930931491</v>
      </c>
      <c r="Y41" s="91" t="n">
        <f aca="false">Y27*Riski_VND!$D23</f>
        <v>-53341.7351536148</v>
      </c>
      <c r="Z41" s="91" t="n">
        <f aca="false">Z27*Riski_VND!$D23</f>
        <v>-54945.5577059849</v>
      </c>
      <c r="AA41" s="91" t="n">
        <f aca="false">AA27*Riski_VND!$D23</f>
        <v>-56599.2058724115</v>
      </c>
      <c r="AB41" s="91" t="n">
        <f aca="false">AB27*Riski_VND!$D23</f>
        <v>-58304.2755750546</v>
      </c>
      <c r="AC41" s="91" t="n">
        <f aca="false">AC27*Riski_VND!$D23</f>
        <v>-60062.4152442738</v>
      </c>
      <c r="AD41" s="91" t="n">
        <f aca="false">AD27*Riski_VND!$D23</f>
        <v>-61875.3275852978</v>
      </c>
      <c r="AE41" s="91" t="n">
        <f aca="false">AE27*Riski_VND!$D23</f>
        <v>-63744.7714054045</v>
      </c>
      <c r="AF41" s="91" t="n">
        <f aca="false">AF27*Riski_VND!$D23</f>
        <v>-65672.5635037109</v>
      </c>
      <c r="AG41" s="103" t="n">
        <f aca="false">SUM(B41:AF41)</f>
        <v>-1325705.0653794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91" t="n">
        <f aca="false">-W36*Riski_VND!$D24</f>
        <v>-31937.0406897987</v>
      </c>
      <c r="X42" s="91" t="n">
        <f aca="false">-X36*Riski_VND!$D24</f>
        <v>-32735.4667070437</v>
      </c>
      <c r="Y42" s="91" t="n">
        <f aca="false">-Y36*Riski_VND!$D24</f>
        <v>-33553.8533747198</v>
      </c>
      <c r="Z42" s="91" t="n">
        <f aca="false">-Z36*Riski_VND!$D24</f>
        <v>-34392.6997090878</v>
      </c>
      <c r="AA42" s="91" t="n">
        <f aca="false">-AA36*Riski_VND!$D24</f>
        <v>-35252.5172018149</v>
      </c>
      <c r="AB42" s="91" t="n">
        <f aca="false">-AB36*Riski_VND!$D24</f>
        <v>-36133.8301318603</v>
      </c>
      <c r="AC42" s="91" t="n">
        <f aca="false">-AC36*Riski_VND!$D24</f>
        <v>-37037.1758851568</v>
      </c>
      <c r="AD42" s="91" t="n">
        <f aca="false">-AD36*Riski_VND!$D24</f>
        <v>-37963.1052822857</v>
      </c>
      <c r="AE42" s="91" t="n">
        <f aca="false">-AE36*Riski_VND!$D24</f>
        <v>-38912.1829143429</v>
      </c>
      <c r="AF42" s="91" t="n">
        <f aca="false">-AF36*Riski_VND!$D24</f>
        <v>-39884.9874872014</v>
      </c>
      <c r="AG42" s="103" t="n">
        <f aca="false">SUM(B42:AF42)</f>
        <v>-855674.56961989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82214.4762405715</v>
      </c>
      <c r="X43" s="105" t="n">
        <f aca="false">SUM(X41:X42)</f>
        <v>-84521.6598001928</v>
      </c>
      <c r="Y43" s="105" t="n">
        <f aca="false">SUM(Y41:Y42)</f>
        <v>-86895.5885283345</v>
      </c>
      <c r="Z43" s="105" t="n">
        <f aca="false">SUM(Z41:Z42)</f>
        <v>-89338.2574150727</v>
      </c>
      <c r="AA43" s="105" t="n">
        <f aca="false">SUM(AA41:AA42)</f>
        <v>-91851.7230742264</v>
      </c>
      <c r="AB43" s="105" t="n">
        <f aca="false">SUM(AB41:AB42)</f>
        <v>-94438.1057069149</v>
      </c>
      <c r="AC43" s="105" t="n">
        <f aca="false">SUM(AC41:AC42)</f>
        <v>-97099.5911294306</v>
      </c>
      <c r="AD43" s="105" t="n">
        <f aca="false">SUM(AD41:AD42)</f>
        <v>-99838.4328675836</v>
      </c>
      <c r="AE43" s="105" t="n">
        <f aca="false">SUM(AE41:AE42)</f>
        <v>-102656.954319747</v>
      </c>
      <c r="AF43" s="105" t="n">
        <f aca="false">SUM(AF41:AF42)</f>
        <v>-105557.550990912</v>
      </c>
      <c r="AG43" s="105" t="n">
        <f aca="false">SUM(AG41:AG42)</f>
        <v>-2181379.63499932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94728.150001477</v>
      </c>
      <c r="D45" s="105" t="n">
        <f aca="false">D36+D27+D17+D43</f>
        <v>-404776.504216353</v>
      </c>
      <c r="E45" s="105" t="n">
        <f aca="false">E36+E27+E17+E43</f>
        <v>-411744.874246601</v>
      </c>
      <c r="F45" s="105" t="n">
        <f aca="false">F36+F27+F17+F43</f>
        <v>-418949.955538165</v>
      </c>
      <c r="G45" s="105" t="n">
        <f aca="false">G36+G27+G17+G43</f>
        <v>-426399.915944958</v>
      </c>
      <c r="H45" s="105" t="n">
        <f aca="false">H36+H27+H17+H43</f>
        <v>-434103.208519847</v>
      </c>
      <c r="I45" s="105" t="n">
        <f aca="false">I36+I27+I17+I43</f>
        <v>-442068.58156072</v>
      </c>
      <c r="J45" s="105" t="n">
        <f aca="false">J36+J27+J17+J43</f>
        <v>-450305.089012684</v>
      </c>
      <c r="K45" s="105" t="n">
        <f aca="false">K36+K27+K17+K43</f>
        <v>-458822.101239079</v>
      </c>
      <c r="L45" s="105" t="n">
        <f aca="false">L36+L27+L17+L43</f>
        <v>-467629.316174438</v>
      </c>
      <c r="M45" s="105" t="n">
        <f aca="false">M36+M27+M17+M43</f>
        <v>-476736.770873005</v>
      </c>
      <c r="N45" s="105" t="n">
        <f aca="false">N36+N27+N17+N43</f>
        <v>-486154.853466894</v>
      </c>
      <c r="O45" s="105" t="n">
        <f aca="false">O36+O27+O17+O43</f>
        <v>-495894.315548489</v>
      </c>
      <c r="P45" s="105" t="n">
        <f aca="false">P36+P27+P17+P43</f>
        <v>-505966.284992208</v>
      </c>
      <c r="Q45" s="105" t="n">
        <f aca="false">Q36+Q27+Q17+Q43</f>
        <v>-516382.279231265</v>
      </c>
      <c r="R45" s="105" t="n">
        <f aca="false">R36+R27+R17+R43</f>
        <v>-527154.219005678</v>
      </c>
      <c r="S45" s="105" t="n">
        <f aca="false">S36+S27+S17+S43</f>
        <v>-538294.442598288</v>
      </c>
      <c r="T45" s="105" t="n">
        <f aca="false">T36+T27+T17+T43</f>
        <v>-549815.720576207</v>
      </c>
      <c r="U45" s="105" t="n">
        <f aca="false">U36+U27+U17+U43</f>
        <v>-561731.271055707</v>
      </c>
      <c r="V45" s="105" t="n">
        <f aca="false">V36+V27+V17+V43</f>
        <v>-574054.775509204</v>
      </c>
      <c r="W45" s="105" t="n">
        <f aca="false">W36+W27+W17+W43</f>
        <v>-586800.395133679</v>
      </c>
      <c r="X45" s="105" t="n">
        <f aca="false">X36+X27+X17+X43</f>
        <v>-599982.787800556</v>
      </c>
      <c r="Y45" s="105" t="n">
        <f aca="false">Y36+Y27+Y17+Y43</f>
        <v>-613617.125607757</v>
      </c>
      <c r="Z45" s="105" t="n">
        <f aca="false">Z36+Z27+Z17+Z43</f>
        <v>-627719.113055442</v>
      </c>
      <c r="AA45" s="105" t="n">
        <f aca="false">AA36+AA27+AA17+AA43</f>
        <v>-642305.005867655</v>
      </c>
      <c r="AB45" s="105" t="n">
        <f aca="false">AB36+AB27+AB17+AB43</f>
        <v>-657391.630482929</v>
      </c>
      <c r="AC45" s="105" t="n">
        <f aca="false">AC36+AC27+AC17+AC43</f>
        <v>-672996.40423772</v>
      </c>
      <c r="AD45" s="105" t="n">
        <f aca="false">AD36+AD27+AD17+AD43</f>
        <v>-689137.356267384</v>
      </c>
      <c r="AE45" s="105" t="n">
        <f aca="false">AE36+AE27+AE17+AE43</f>
        <v>-705833.14915031</v>
      </c>
      <c r="AF45" s="105" t="n">
        <f aca="false">AF36+AF27+AF17+AF43</f>
        <v>-723103.101321719</v>
      </c>
      <c r="AG45" s="105" t="n">
        <f aca="false">SUM(B45:AF45)</f>
        <v>-16060598.6982364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14" t="s">
        <v>106</v>
      </c>
      <c r="B47" s="107" t="n">
        <f aca="false">NPV(B7,B43:AF43)</f>
        <v>-898825.203369972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9" hidden="false" customHeight="false" outlineLevel="0" collapsed="false">
      <c r="A49" s="114" t="s">
        <v>107</v>
      </c>
      <c r="B49" s="107" t="n">
        <f aca="false">NPV(B7,B45:AF45)</f>
        <v>-6802913.45228329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14" t="s">
        <v>108</v>
      </c>
      <c r="B51" s="107" t="e">
        <f aca="false">IRR(B45:AF45,10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AG51"/>
  <sheetViews>
    <sheetView showFormulas="false" showGridLines="true" showRowColHeaders="true" showZeros="true" rightToLeft="false" tabSelected="false" showOutlineSymbols="true" defaultGridColor="true" view="normal" topLeftCell="C1" colorId="64" zoomScale="130" zoomScaleNormal="130" zoomScalePageLayoutView="100" workbookViewId="0">
      <selection pane="topLeft" activeCell="AE1" activeCellId="0" sqref="AE1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true" outlineLevel="1" max="21" min="18" style="84" width="5.41"/>
    <col collapsed="false" customWidth="true" hidden="true" outlineLevel="1" max="22" min="22" style="84" width="6.28"/>
    <col collapsed="false" customWidth="true" hidden="true" outlineLevel="1" max="27" min="23" style="84" width="5.41"/>
    <col collapsed="false" customWidth="true" hidden="true" outlineLevel="1" max="29" min="28" style="84" width="5.56"/>
    <col collapsed="false" customWidth="true" hidden="false" outlineLevel="0" max="32" min="30" style="84" width="5.56"/>
    <col collapsed="false" customWidth="true" hidden="false" outlineLevel="0" max="33" min="33" style="84" width="6.7"/>
    <col collapsed="false" customWidth="false" hidden="false" outlineLevel="0" max="257" min="34" style="84" width="9.14"/>
  </cols>
  <sheetData>
    <row r="1" customFormat="false" ht="15.75" hidden="false" customHeight="false" outlineLevel="0" collapsed="false">
      <c r="A1" s="85" t="s">
        <v>109</v>
      </c>
      <c r="B1" s="85"/>
      <c r="C1" s="85"/>
      <c r="D1" s="85"/>
      <c r="AF1" s="84" t="s">
        <v>110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n">
        <v>21</v>
      </c>
      <c r="X3" s="89" t="n">
        <v>22</v>
      </c>
      <c r="Y3" s="89" t="n">
        <v>23</v>
      </c>
      <c r="Z3" s="89" t="n">
        <v>24</v>
      </c>
      <c r="AA3" s="89" t="n">
        <v>25</v>
      </c>
      <c r="AB3" s="89" t="n">
        <v>26</v>
      </c>
      <c r="AC3" s="89" t="n">
        <v>27</v>
      </c>
      <c r="AD3" s="89" t="n">
        <v>28</v>
      </c>
      <c r="AE3" s="89" t="n">
        <v>29</v>
      </c>
      <c r="AF3" s="89" t="n">
        <v>30</v>
      </c>
      <c r="AG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 t="n">
        <v>2032</v>
      </c>
      <c r="X4" s="91" t="n">
        <v>2033</v>
      </c>
      <c r="Y4" s="91" t="n">
        <v>2034</v>
      </c>
      <c r="Z4" s="91" t="n">
        <v>2035</v>
      </c>
      <c r="AA4" s="91" t="n">
        <v>2036</v>
      </c>
      <c r="AB4" s="91" t="n">
        <v>2037</v>
      </c>
      <c r="AC4" s="91" t="n">
        <v>2038</v>
      </c>
      <c r="AD4" s="91" t="n">
        <v>2039</v>
      </c>
      <c r="AE4" s="91" t="n">
        <v>2040</v>
      </c>
      <c r="AF4" s="91" t="n">
        <v>2041</v>
      </c>
      <c r="AG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  <c r="X6" s="94"/>
      <c r="Y6" s="94"/>
      <c r="Z6" s="94"/>
      <c r="AA6" s="94"/>
      <c r="AB6" s="94"/>
      <c r="AC6" s="94"/>
      <c r="AD6" s="94"/>
      <c r="AE6" s="94"/>
      <c r="AF6" s="94"/>
      <c r="AG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7" t="n">
        <v>0.025</v>
      </c>
      <c r="X12" s="97" t="n">
        <v>0.025</v>
      </c>
      <c r="Y12" s="97" t="n">
        <v>0.025</v>
      </c>
      <c r="Z12" s="97" t="n">
        <v>0.025</v>
      </c>
      <c r="AA12" s="97" t="n">
        <v>0.025</v>
      </c>
      <c r="AB12" s="97" t="n">
        <v>0.025</v>
      </c>
      <c r="AC12" s="97" t="n">
        <v>0.025</v>
      </c>
      <c r="AD12" s="97" t="n">
        <v>0.025</v>
      </c>
      <c r="AE12" s="97" t="n">
        <v>0.025</v>
      </c>
      <c r="AF12" s="97" t="n">
        <v>0.025</v>
      </c>
      <c r="AG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7" t="n">
        <v>0.036</v>
      </c>
      <c r="X13" s="97" t="n">
        <v>0.036</v>
      </c>
      <c r="Y13" s="97" t="n">
        <v>0.036</v>
      </c>
      <c r="Z13" s="97" t="n">
        <v>0.036</v>
      </c>
      <c r="AA13" s="97" t="n">
        <v>0.036</v>
      </c>
      <c r="AB13" s="97" t="n">
        <v>0.036</v>
      </c>
      <c r="AC13" s="97" t="n">
        <v>0.036</v>
      </c>
      <c r="AD13" s="97" t="n">
        <v>0.036</v>
      </c>
      <c r="AE13" s="97" t="n">
        <v>0.036</v>
      </c>
      <c r="AF13" s="97" t="n">
        <v>0.036</v>
      </c>
      <c r="AG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30!Calculated_payment</f>
        <v>-215037.219547079</v>
      </c>
      <c r="D16" s="91" t="n">
        <f aca="false">C16</f>
        <v>-215037.219547079</v>
      </c>
      <c r="E16" s="91" t="n">
        <f aca="false">D16</f>
        <v>-215037.219547079</v>
      </c>
      <c r="F16" s="91" t="n">
        <f aca="false">E16</f>
        <v>-215037.219547079</v>
      </c>
      <c r="G16" s="91" t="n">
        <f aca="false">F16</f>
        <v>-215037.219547079</v>
      </c>
      <c r="H16" s="91" t="n">
        <f aca="false">G16</f>
        <v>-215037.219547079</v>
      </c>
      <c r="I16" s="91" t="n">
        <f aca="false">H16</f>
        <v>-215037.219547079</v>
      </c>
      <c r="J16" s="91" t="n">
        <f aca="false">I16</f>
        <v>-215037.219547079</v>
      </c>
      <c r="K16" s="91" t="n">
        <f aca="false">J16</f>
        <v>-215037.219547079</v>
      </c>
      <c r="L16" s="91" t="n">
        <f aca="false">K16</f>
        <v>-215037.219547079</v>
      </c>
      <c r="M16" s="91" t="n">
        <f aca="false">L16</f>
        <v>-215037.219547079</v>
      </c>
      <c r="N16" s="91" t="n">
        <f aca="false">M16</f>
        <v>-215037.219547079</v>
      </c>
      <c r="O16" s="91" t="n">
        <f aca="false">N16</f>
        <v>-215037.219547079</v>
      </c>
      <c r="P16" s="91" t="n">
        <f aca="false">O16</f>
        <v>-215037.219547079</v>
      </c>
      <c r="Q16" s="91" t="n">
        <f aca="false">P16</f>
        <v>-215037.219547079</v>
      </c>
      <c r="R16" s="91" t="n">
        <f aca="false">Q16</f>
        <v>-215037.219547079</v>
      </c>
      <c r="S16" s="91" t="n">
        <f aca="false">R16</f>
        <v>-215037.219547079</v>
      </c>
      <c r="T16" s="91" t="n">
        <f aca="false">S16</f>
        <v>-215037.219547079</v>
      </c>
      <c r="U16" s="91" t="n">
        <f aca="false">T16</f>
        <v>-215037.219547079</v>
      </c>
      <c r="V16" s="91" t="n">
        <f aca="false">U16</f>
        <v>-215037.219547079</v>
      </c>
      <c r="W16" s="91" t="n">
        <f aca="false">V16</f>
        <v>-215037.219547079</v>
      </c>
      <c r="X16" s="91" t="n">
        <f aca="false">W16</f>
        <v>-215037.219547079</v>
      </c>
      <c r="Y16" s="91" t="n">
        <f aca="false">X16</f>
        <v>-215037.219547079</v>
      </c>
      <c r="Z16" s="91" t="n">
        <f aca="false">Y16</f>
        <v>-215037.219547079</v>
      </c>
      <c r="AA16" s="91" t="n">
        <f aca="false">Z16</f>
        <v>-215037.219547079</v>
      </c>
      <c r="AB16" s="91" t="n">
        <f aca="false">AA16</f>
        <v>-215037.219547079</v>
      </c>
      <c r="AC16" s="91" t="n">
        <f aca="false">AB16</f>
        <v>-215037.219547079</v>
      </c>
      <c r="AD16" s="91" t="n">
        <f aca="false">AC16</f>
        <v>-215037.219547079</v>
      </c>
      <c r="AE16" s="91" t="n">
        <f aca="false">AD16</f>
        <v>-215037.219547079</v>
      </c>
      <c r="AF16" s="91" t="n">
        <f aca="false">AE16</f>
        <v>-215037.219547079</v>
      </c>
      <c r="AG16" s="103" t="n">
        <f aca="false">SUM(B16:AF16)</f>
        <v>-6451116.58641237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15037.219547079</v>
      </c>
      <c r="D17" s="105" t="n">
        <f aca="false">SUM(D16:D16)</f>
        <v>-215037.219547079</v>
      </c>
      <c r="E17" s="105" t="n">
        <f aca="false">SUM(E16:E16)</f>
        <v>-215037.219547079</v>
      </c>
      <c r="F17" s="105" t="n">
        <f aca="false">SUM(F16:F16)</f>
        <v>-215037.219547079</v>
      </c>
      <c r="G17" s="105" t="n">
        <f aca="false">SUM(G16:G16)</f>
        <v>-215037.219547079</v>
      </c>
      <c r="H17" s="105" t="n">
        <f aca="false">SUM(H16:H16)</f>
        <v>-215037.219547079</v>
      </c>
      <c r="I17" s="105" t="n">
        <f aca="false">SUM(I16:I16)</f>
        <v>-215037.219547079</v>
      </c>
      <c r="J17" s="105" t="n">
        <f aca="false">SUM(J16:J16)</f>
        <v>-215037.219547079</v>
      </c>
      <c r="K17" s="105" t="n">
        <f aca="false">SUM(K16:K16)</f>
        <v>-215037.219547079</v>
      </c>
      <c r="L17" s="105" t="n">
        <f aca="false">SUM(L16:L16)</f>
        <v>-215037.219547079</v>
      </c>
      <c r="M17" s="105" t="n">
        <f aca="false">SUM(M16:M16)</f>
        <v>-215037.219547079</v>
      </c>
      <c r="N17" s="105" t="n">
        <f aca="false">SUM(N16:N16)</f>
        <v>-215037.219547079</v>
      </c>
      <c r="O17" s="105" t="n">
        <f aca="false">SUM(O16:O16)</f>
        <v>-215037.219547079</v>
      </c>
      <c r="P17" s="105" t="n">
        <f aca="false">SUM(P16:P16)</f>
        <v>-215037.219547079</v>
      </c>
      <c r="Q17" s="105" t="n">
        <f aca="false">SUM(Q16:Q16)</f>
        <v>-215037.219547079</v>
      </c>
      <c r="R17" s="105" t="n">
        <f aca="false">SUM(R16:R16)</f>
        <v>-215037.219547079</v>
      </c>
      <c r="S17" s="105" t="n">
        <f aca="false">SUM(S16:S16)</f>
        <v>-215037.219547079</v>
      </c>
      <c r="T17" s="105" t="n">
        <f aca="false">SUM(T16:T16)</f>
        <v>-215037.219547079</v>
      </c>
      <c r="U17" s="105" t="n">
        <f aca="false">SUM(U16:U16)</f>
        <v>-215037.219547079</v>
      </c>
      <c r="V17" s="105" t="n">
        <f aca="false">SUM(V16:V16)</f>
        <v>-215037.219547079</v>
      </c>
      <c r="W17" s="105" t="n">
        <f aca="false">SUM(W16:W16)</f>
        <v>-215037.219547079</v>
      </c>
      <c r="X17" s="105" t="n">
        <f aca="false">SUM(X16:X16)</f>
        <v>-215037.219547079</v>
      </c>
      <c r="Y17" s="105" t="n">
        <f aca="false">SUM(Y16:Y16)</f>
        <v>-215037.219547079</v>
      </c>
      <c r="Z17" s="105" t="n">
        <f aca="false">SUM(Z16:Z16)</f>
        <v>-215037.219547079</v>
      </c>
      <c r="AA17" s="105" t="n">
        <f aca="false">SUM(AA16:AA16)</f>
        <v>-215037.219547079</v>
      </c>
      <c r="AB17" s="105" t="n">
        <f aca="false">SUM(AB16:AB16)</f>
        <v>-215037.219547079</v>
      </c>
      <c r="AC17" s="105" t="n">
        <f aca="false">SUM(AC16:AC16)</f>
        <v>-215037.219547079</v>
      </c>
      <c r="AD17" s="105" t="n">
        <f aca="false">SUM(AD16:AD16)</f>
        <v>-215037.219547079</v>
      </c>
      <c r="AE17" s="105" t="n">
        <f aca="false">SUM(AE16:AE16)</f>
        <v>-215037.219547079</v>
      </c>
      <c r="AF17" s="105" t="n">
        <f aca="false">SUM(AF16:AF16)</f>
        <v>-215037.219547079</v>
      </c>
      <c r="AG17" s="105" t="n">
        <f aca="false">SUM(AG16:AG16)</f>
        <v>-6451116.58641237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</row>
    <row r="19" s="95" customFormat="true" ht="9" hidden="false" customHeight="true" outlineLevel="0" collapsed="false">
      <c r="A19" s="106" t="s">
        <v>91</v>
      </c>
      <c r="B19" s="107" t="n">
        <f aca="false">NPV(B7,B17:AF17)</f>
        <v>-2962366.02009846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91" t="n">
        <f aca="false">V22*(1+W13)</f>
        <v>-243236.824506797</v>
      </c>
      <c r="X22" s="91" t="n">
        <f aca="false">W22*(1+X13)</f>
        <v>-251993.350189042</v>
      </c>
      <c r="Y22" s="91" t="n">
        <f aca="false">X22*(1+Y13)</f>
        <v>-261065.110795847</v>
      </c>
      <c r="Z22" s="91" t="n">
        <f aca="false">Y22*(1+Z13)</f>
        <v>-270463.454784498</v>
      </c>
      <c r="AA22" s="91" t="n">
        <f aca="false">Z22*(1+AA13)</f>
        <v>-280200.139156739</v>
      </c>
      <c r="AB22" s="91" t="n">
        <f aca="false">AA22*(1+AB13)</f>
        <v>-290287.344166382</v>
      </c>
      <c r="AC22" s="91" t="n">
        <f aca="false">AB22*(1+AC13)</f>
        <v>-300737.688556372</v>
      </c>
      <c r="AD22" s="91" t="n">
        <f aca="false">AC22*(1+AD13)</f>
        <v>-311564.245344401</v>
      </c>
      <c r="AE22" s="91" t="n">
        <f aca="false">AD22*(1+AE13)</f>
        <v>-322780.5581768</v>
      </c>
      <c r="AF22" s="91" t="n">
        <f aca="false">AE22*(1+AF13)</f>
        <v>-334400.658271164</v>
      </c>
      <c r="AG22" s="103" t="n">
        <f aca="false">SUM(B22:AF22)</f>
        <v>-6290032.83247017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91" t="n">
        <f aca="false">V23*(1+W12)</f>
        <v>-57662.912533819</v>
      </c>
      <c r="X23" s="91" t="n">
        <f aca="false">W23*(1+X12)</f>
        <v>-59104.4853471644</v>
      </c>
      <c r="Y23" s="91" t="n">
        <f aca="false">X23*(1+Y12)</f>
        <v>-60582.0974808436</v>
      </c>
      <c r="Z23" s="91" t="n">
        <f aca="false">Y23*(1+Z12)</f>
        <v>-62096.6499178646</v>
      </c>
      <c r="AA23" s="91" t="n">
        <f aca="false">Z23*(1+AA12)</f>
        <v>-63649.0661658112</v>
      </c>
      <c r="AB23" s="91" t="n">
        <f aca="false">AA23*(1+AB12)</f>
        <v>-65240.2928199565</v>
      </c>
      <c r="AC23" s="91" t="n">
        <f aca="false">AB23*(1+AC12)</f>
        <v>-66871.3001404554</v>
      </c>
      <c r="AD23" s="91" t="n">
        <f aca="false">AC23*(1+AD12)</f>
        <v>-68543.0826439668</v>
      </c>
      <c r="AE23" s="91" t="n">
        <f aca="false">AD23*(1+AE12)</f>
        <v>-70256.659710066</v>
      </c>
      <c r="AF23" s="91" t="n">
        <f aca="false">AE23*(1+AF12)</f>
        <v>-72013.0762028176</v>
      </c>
      <c r="AG23" s="103" t="n">
        <f aca="false">SUM(B23:AF23)</f>
        <v>-1544936.12431553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91" t="n">
        <f aca="false">V24*(1+W12)</f>
        <v>-103793.242560874</v>
      </c>
      <c r="X24" s="91" t="n">
        <f aca="false">W24*(1+X12)</f>
        <v>-106388.073624896</v>
      </c>
      <c r="Y24" s="91" t="n">
        <f aca="false">X24*(1+Y12)</f>
        <v>-109047.775465518</v>
      </c>
      <c r="Z24" s="91" t="n">
        <f aca="false">Y24*(1+Z12)</f>
        <v>-111773.969852156</v>
      </c>
      <c r="AA24" s="91" t="n">
        <f aca="false">Z24*(1+AA12)</f>
        <v>-114568.31909846</v>
      </c>
      <c r="AB24" s="91" t="n">
        <f aca="false">AA24*(1+AB12)</f>
        <v>-117432.527075922</v>
      </c>
      <c r="AC24" s="91" t="n">
        <f aca="false">AB24*(1+AC12)</f>
        <v>-120368.34025282</v>
      </c>
      <c r="AD24" s="91" t="n">
        <f aca="false">AC24*(1+AD12)</f>
        <v>-123377.54875914</v>
      </c>
      <c r="AE24" s="91" t="n">
        <f aca="false">AD24*(1+AE12)</f>
        <v>-126461.987478119</v>
      </c>
      <c r="AF24" s="91" t="n">
        <f aca="false">AE24*(1+AF12)</f>
        <v>-129623.537165072</v>
      </c>
      <c r="AG24" s="103" t="n">
        <f aca="false">SUM(B24:AF24)</f>
        <v>-2780885.02376795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91" t="n">
        <f aca="false">V25*(1+W12)</f>
        <v>-30753.5533513701</v>
      </c>
      <c r="X25" s="91" t="n">
        <f aca="false">W25*(1+X12)</f>
        <v>-31522.3921851544</v>
      </c>
      <c r="Y25" s="91" t="n">
        <f aca="false">X25*(1+Y12)</f>
        <v>-32310.4519897832</v>
      </c>
      <c r="Z25" s="91" t="n">
        <f aca="false">Y25*(1+Z12)</f>
        <v>-33118.2132895278</v>
      </c>
      <c r="AA25" s="91" t="n">
        <f aca="false">Z25*(1+AA12)</f>
        <v>-33946.168621766</v>
      </c>
      <c r="AB25" s="91" t="n">
        <f aca="false">AA25*(1+AB12)</f>
        <v>-34794.8228373101</v>
      </c>
      <c r="AC25" s="91" t="n">
        <f aca="false">AB25*(1+AC12)</f>
        <v>-35664.6934082429</v>
      </c>
      <c r="AD25" s="91" t="n">
        <f aca="false">AC25*(1+AD12)</f>
        <v>-36556.310743449</v>
      </c>
      <c r="AE25" s="91" t="n">
        <f aca="false">AD25*(1+AE12)</f>
        <v>-37470.2185120352</v>
      </c>
      <c r="AF25" s="91" t="n">
        <f aca="false">AE25*(1+AF12)</f>
        <v>-38406.9739748361</v>
      </c>
      <c r="AG25" s="103" t="n">
        <f aca="false">SUM(B25:AF25)</f>
        <v>-823965.932968281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91" t="n">
        <f aca="false">V26*(1+W12)</f>
        <v>-98751.2197741006</v>
      </c>
      <c r="X26" s="91" t="n">
        <f aca="false">W26*(1+X12)</f>
        <v>-101220.000268453</v>
      </c>
      <c r="Y26" s="91" t="n">
        <f aca="false">X26*(1+Y12)</f>
        <v>-103750.500275164</v>
      </c>
      <c r="Z26" s="91" t="n">
        <f aca="false">Y26*(1+Z12)</f>
        <v>-106344.262782044</v>
      </c>
      <c r="AA26" s="91" t="n">
        <f aca="false">Z26*(1+AA12)</f>
        <v>-109002.869351595</v>
      </c>
      <c r="AB26" s="91" t="n">
        <f aca="false">AA26*(1+AB12)</f>
        <v>-111727.941085385</v>
      </c>
      <c r="AC26" s="91" t="n">
        <f aca="false">AB26*(1+AC12)</f>
        <v>-114521.139612519</v>
      </c>
      <c r="AD26" s="91" t="n">
        <f aca="false">AC26*(1+AD12)</f>
        <v>-117384.168102832</v>
      </c>
      <c r="AE26" s="91" t="n">
        <f aca="false">AD26*(1+AE12)</f>
        <v>-120318.772305403</v>
      </c>
      <c r="AF26" s="91" t="n">
        <f aca="false">AE26*(1+AF12)</f>
        <v>-123326.741613038</v>
      </c>
      <c r="AG26" s="103" t="n">
        <f aca="false">SUM(B26:AF26)</f>
        <v>-2645796.406134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534197.752726961</v>
      </c>
      <c r="X27" s="105" t="n">
        <f aca="false">SUM(X22:X26)</f>
        <v>-550228.30161471</v>
      </c>
      <c r="Y27" s="105" t="n">
        <f aca="false">SUM(Y22:Y26)</f>
        <v>-566755.936007157</v>
      </c>
      <c r="Z27" s="105" t="n">
        <f aca="false">SUM(Z22:Z26)</f>
        <v>-583796.55062609</v>
      </c>
      <c r="AA27" s="105" t="n">
        <f aca="false">SUM(AA22:AA26)</f>
        <v>-601366.562394372</v>
      </c>
      <c r="AB27" s="105" t="n">
        <f aca="false">SUM(AB22:AB26)</f>
        <v>-619482.927984955</v>
      </c>
      <c r="AC27" s="105" t="n">
        <f aca="false">SUM(AC22:AC26)</f>
        <v>-638163.161970409</v>
      </c>
      <c r="AD27" s="105" t="n">
        <f aca="false">SUM(AD22:AD26)</f>
        <v>-657425.355593789</v>
      </c>
      <c r="AE27" s="105" t="n">
        <f aca="false">SUM(AE22:AE26)</f>
        <v>-677288.196182423</v>
      </c>
      <c r="AF27" s="105" t="n">
        <f aca="false">SUM(AF22:AF26)</f>
        <v>-697770.987226928</v>
      </c>
      <c r="AG27" s="105" t="n">
        <f aca="false">SUM(AG22:AG26)</f>
        <v>-14085616.3196565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</row>
    <row r="29" s="95" customFormat="true" ht="9" hidden="false" customHeight="false" outlineLevel="0" collapsed="false">
      <c r="A29" s="106" t="s">
        <v>111</v>
      </c>
      <c r="B29" s="107" t="n">
        <f aca="false">NPV(B7,B27:AF27)</f>
        <v>-5760771.23593914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  <c r="X29" s="108"/>
      <c r="Y29" s="108"/>
      <c r="Z29" s="108"/>
      <c r="AA29" s="108"/>
      <c r="AB29" s="108"/>
      <c r="AC29" s="108"/>
      <c r="AD29" s="108"/>
      <c r="AE29" s="108"/>
      <c r="AF29" s="108"/>
      <c r="AG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91" t="n">
        <f aca="false">V32*(1+W12)</f>
        <v>131871.084230381</v>
      </c>
      <c r="X32" s="91" t="n">
        <f aca="false">W32*(1+X12)</f>
        <v>135167.861336141</v>
      </c>
      <c r="Y32" s="91" t="n">
        <f aca="false">X32*(1+Y12)</f>
        <v>138547.057869544</v>
      </c>
      <c r="Z32" s="91" t="n">
        <f aca="false">Y32*(1+Z12)</f>
        <v>142010.734316283</v>
      </c>
      <c r="AA32" s="91" t="n">
        <f aca="false">Z32*(1+AA12)</f>
        <v>145561.00267419</v>
      </c>
      <c r="AB32" s="91" t="n">
        <f aca="false">AA32*(1+AB12)</f>
        <v>149200.027741044</v>
      </c>
      <c r="AC32" s="91" t="n">
        <f aca="false">AB32*(1+AC12)</f>
        <v>152930.02843457</v>
      </c>
      <c r="AD32" s="91" t="n">
        <f aca="false">AC32*(1+AD12)</f>
        <v>156753.279145435</v>
      </c>
      <c r="AE32" s="91" t="n">
        <f aca="false">AD32*(1+AE12)</f>
        <v>160672.111124071</v>
      </c>
      <c r="AF32" s="91" t="n">
        <f aca="false">AE32*(1+AF12)</f>
        <v>164688.913902172</v>
      </c>
      <c r="AG32" s="103" t="n">
        <f aca="false">SUM(B32:AF32)</f>
        <v>3533161.83362544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91" t="n">
        <f aca="false">V33*(1+W12)</f>
        <v>116885.733749656</v>
      </c>
      <c r="X33" s="91" t="n">
        <f aca="false">W33*(1+X12)</f>
        <v>119807.877093397</v>
      </c>
      <c r="Y33" s="91" t="n">
        <f aca="false">X33*(1+Y12)</f>
        <v>122803.074020732</v>
      </c>
      <c r="Z33" s="91" t="n">
        <f aca="false">Y33*(1+Z12)</f>
        <v>125873.15087125</v>
      </c>
      <c r="AA33" s="91" t="n">
        <f aca="false">Z33*(1+AA12)</f>
        <v>129019.979643032</v>
      </c>
      <c r="AB33" s="91" t="n">
        <f aca="false">AA33*(1+AB12)</f>
        <v>132245.479134108</v>
      </c>
      <c r="AC33" s="91" t="n">
        <f aca="false">AB33*(1+AC12)</f>
        <v>135551.61611246</v>
      </c>
      <c r="AD33" s="91" t="n">
        <f aca="false">AC33*(1+AD12)</f>
        <v>138940.406515272</v>
      </c>
      <c r="AE33" s="91" t="n">
        <f aca="false">AD33*(1+AE12)</f>
        <v>142413.916678153</v>
      </c>
      <c r="AF33" s="91" t="n">
        <f aca="false">AE33*(1+AF12)</f>
        <v>145974.264595107</v>
      </c>
      <c r="AG33" s="103" t="n">
        <f aca="false">SUM(B33:AF33)</f>
        <v>3131666.17071346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91" t="n">
        <f aca="false">V34*(1+W12)</f>
        <v>50950.1916344654</v>
      </c>
      <c r="X34" s="91" t="n">
        <f aca="false">W34*(1+X12)</f>
        <v>52223.946425327</v>
      </c>
      <c r="Y34" s="91" t="n">
        <f aca="false">X34*(1+Y12)</f>
        <v>53529.5450859602</v>
      </c>
      <c r="Z34" s="91" t="n">
        <f aca="false">Y34*(1+Z12)</f>
        <v>54867.7837131092</v>
      </c>
      <c r="AA34" s="91" t="n">
        <f aca="false">Z34*(1+AA12)</f>
        <v>56239.4783059369</v>
      </c>
      <c r="AB34" s="91" t="n">
        <f aca="false">AA34*(1+AB12)</f>
        <v>57645.4652635854</v>
      </c>
      <c r="AC34" s="91" t="n">
        <f aca="false">AB34*(1+AC12)</f>
        <v>59086.601895175</v>
      </c>
      <c r="AD34" s="91" t="n">
        <f aca="false">AC34*(1+AD12)</f>
        <v>60563.7669425544</v>
      </c>
      <c r="AE34" s="91" t="n">
        <f aca="false">AD34*(1+AE12)</f>
        <v>62077.8611161182</v>
      </c>
      <c r="AF34" s="91" t="n">
        <f aca="false">AE34*(1+AF12)</f>
        <v>63629.8076440212</v>
      </c>
      <c r="AG34" s="103" t="n">
        <f aca="false">SUM(B34:AF34)</f>
        <v>1365085.25390074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91" t="n">
        <f aca="false">V35*(1+W12)</f>
        <v>23596.0767401817</v>
      </c>
      <c r="X35" s="91" t="n">
        <f aca="false">W35*(1+X12)</f>
        <v>24185.9786586862</v>
      </c>
      <c r="Y35" s="91" t="n">
        <f aca="false">X35*(1+Y12)</f>
        <v>24790.6281251534</v>
      </c>
      <c r="Z35" s="91" t="n">
        <f aca="false">Y35*(1+Z12)</f>
        <v>25410.3938282822</v>
      </c>
      <c r="AA35" s="91" t="n">
        <f aca="false">Z35*(1+AA12)</f>
        <v>26045.6536739893</v>
      </c>
      <c r="AB35" s="91" t="n">
        <f aca="false">AA35*(1+AB12)</f>
        <v>26696.795015839</v>
      </c>
      <c r="AC35" s="91" t="n">
        <f aca="false">AB35*(1+AC12)</f>
        <v>27364.214891235</v>
      </c>
      <c r="AD35" s="91" t="n">
        <f aca="false">AC35*(1+AD12)</f>
        <v>28048.3202635158</v>
      </c>
      <c r="AE35" s="91" t="n">
        <f aca="false">AD35*(1+AE12)</f>
        <v>28749.5282701037</v>
      </c>
      <c r="AF35" s="91" t="n">
        <f aca="false">AE35*(1+AF12)</f>
        <v>29468.2664768563</v>
      </c>
      <c r="AG35" s="103" t="n">
        <f aca="false">SUM(B35:AF35)</f>
        <v>632198.925551111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323303.086354684</v>
      </c>
      <c r="X36" s="105" t="n">
        <f aca="false">SUM(X32:X35)</f>
        <v>331385.663513551</v>
      </c>
      <c r="Y36" s="105" t="n">
        <f aca="false">SUM(Y32:Y35)</f>
        <v>339670.30510139</v>
      </c>
      <c r="Z36" s="105" t="n">
        <f aca="false">SUM(Z32:Z35)</f>
        <v>348162.062728924</v>
      </c>
      <c r="AA36" s="105" t="n">
        <f aca="false">SUM(AA32:AA35)</f>
        <v>356866.114297148</v>
      </c>
      <c r="AB36" s="105" t="n">
        <f aca="false">SUM(AB32:AB35)</f>
        <v>365787.767154576</v>
      </c>
      <c r="AC36" s="105" t="n">
        <f aca="false">SUM(AC32:AC35)</f>
        <v>374932.461333441</v>
      </c>
      <c r="AD36" s="105" t="n">
        <f aca="false">SUM(AD32:AD35)</f>
        <v>384305.772866777</v>
      </c>
      <c r="AE36" s="105" t="n">
        <f aca="false">SUM(AE32:AE35)</f>
        <v>393913.417188446</v>
      </c>
      <c r="AF36" s="105" t="n">
        <f aca="false">SUM(AF32:AF35)</f>
        <v>403761.252618157</v>
      </c>
      <c r="AG36" s="105" t="n">
        <f aca="false">SUM(AG32:AG35)</f>
        <v>8662112.18379075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12599.740208236</v>
      </c>
      <c r="D38" s="105" t="n">
        <f aca="false">D36+D27+D17</f>
        <v>-319027.003224765</v>
      </c>
      <c r="E38" s="105" t="n">
        <f aca="false">E36+E27+E17</f>
        <v>-322993.175516707</v>
      </c>
      <c r="F38" s="105" t="n">
        <f aca="false">F36+F27+F17</f>
        <v>-327107.693513148</v>
      </c>
      <c r="G38" s="105" t="n">
        <f aca="false">G36+G27+G17</f>
        <v>-331376.036746999</v>
      </c>
      <c r="H38" s="105" t="n">
        <f aca="false">H36+H27+H17</f>
        <v>-335803.885491545</v>
      </c>
      <c r="I38" s="105" t="n">
        <f aca="false">I36+I27+I17</f>
        <v>-340397.128074029</v>
      </c>
      <c r="J38" s="105" t="n">
        <f aca="false">J36+J27+J17</f>
        <v>-345161.868454694</v>
      </c>
      <c r="K38" s="105" t="n">
        <f aca="false">K36+K27+K17</f>
        <v>-350104.434080906</v>
      </c>
      <c r="L38" s="105" t="n">
        <f aca="false">L36+L27+L17</f>
        <v>-355231.384026299</v>
      </c>
      <c r="M38" s="105" t="n">
        <f aca="false">M36+M27+M17</f>
        <v>-360549.517425281</v>
      </c>
      <c r="N38" s="105" t="n">
        <f aca="false">N36+N27+N17</f>
        <v>-366065.88221357</v>
      </c>
      <c r="O38" s="105" t="n">
        <f aca="false">O36+O27+O17</f>
        <v>-371787.784185854</v>
      </c>
      <c r="P38" s="105" t="n">
        <f aca="false">P36+P27+P17</f>
        <v>-377722.796382048</v>
      </c>
      <c r="Q38" s="105" t="n">
        <f aca="false">Q36+Q27+Q17</f>
        <v>-383878.768814034</v>
      </c>
      <c r="R38" s="105" t="n">
        <f aca="false">R36+R27+R17</f>
        <v>-390263.838545221</v>
      </c>
      <c r="S38" s="105" t="n">
        <f aca="false">S36+S27+S17</f>
        <v>-396886.440135669</v>
      </c>
      <c r="T38" s="105" t="n">
        <f aca="false">T36+T27+T17</f>
        <v>-403755.316466036</v>
      </c>
      <c r="U38" s="105" t="n">
        <f aca="false">U36+U27+U17</f>
        <v>-410879.529954026</v>
      </c>
      <c r="V38" s="105" t="n">
        <f aca="false">V36+V27+V17</f>
        <v>-418268.474177556</v>
      </c>
      <c r="W38" s="105" t="n">
        <f aca="false">W36+W27+W17</f>
        <v>-425931.885919356</v>
      </c>
      <c r="X38" s="105" t="n">
        <f aca="false">X36+X27+X17</f>
        <v>-433879.857648237</v>
      </c>
      <c r="Y38" s="105" t="n">
        <f aca="false">Y36+Y27+Y17</f>
        <v>-442122.850452846</v>
      </c>
      <c r="Z38" s="105" t="n">
        <f aca="false">Z36+Z27+Z17</f>
        <v>-450671.707444244</v>
      </c>
      <c r="AA38" s="105" t="n">
        <f aca="false">AA36+AA27+AA17</f>
        <v>-459537.667644303</v>
      </c>
      <c r="AB38" s="105" t="n">
        <f aca="false">AB36+AB27+AB17</f>
        <v>-468732.380377458</v>
      </c>
      <c r="AC38" s="105" t="n">
        <f aca="false">AC36+AC27+AC17</f>
        <v>-478267.920184047</v>
      </c>
      <c r="AD38" s="105" t="n">
        <f aca="false">AD36+AD27+AD17</f>
        <v>-488156.802274092</v>
      </c>
      <c r="AE38" s="105" t="n">
        <f aca="false">AE36+AE27+AE17</f>
        <v>-498411.998541055</v>
      </c>
      <c r="AF38" s="105" t="n">
        <f aca="false">AF36+AF27+AF17</f>
        <v>-509046.95415585</v>
      </c>
      <c r="AG38" s="105" t="n">
        <f aca="false">AG36+AG27+AG17</f>
        <v>-11874620.7222781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94"/>
      <c r="AA40" s="94"/>
      <c r="AB40" s="94"/>
      <c r="AC40" s="94"/>
      <c r="AD40" s="94"/>
      <c r="AE40" s="94"/>
      <c r="AF40" s="94"/>
      <c r="AG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91" t="n">
        <f aca="false">W27*Riski_PPP!$D23</f>
        <v>-10683.9550545392</v>
      </c>
      <c r="X41" s="91" t="n">
        <f aca="false">X27*Riski_PPP!$D23</f>
        <v>-11004.5660322942</v>
      </c>
      <c r="Y41" s="91" t="n">
        <f aca="false">Y27*Riski_PPP!$D23</f>
        <v>-11335.1187201431</v>
      </c>
      <c r="Z41" s="91" t="n">
        <f aca="false">Z27*Riski_PPP!$D23</f>
        <v>-11675.9310125218</v>
      </c>
      <c r="AA41" s="91" t="n">
        <f aca="false">AA27*Riski_PPP!$D23</f>
        <v>-12027.3312478874</v>
      </c>
      <c r="AB41" s="91" t="n">
        <f aca="false">AB27*Riski_PPP!$D23</f>
        <v>-12389.6585596991</v>
      </c>
      <c r="AC41" s="91" t="n">
        <f aca="false">AC27*Riski_PPP!$D23</f>
        <v>-12763.2632394082</v>
      </c>
      <c r="AD41" s="91" t="n">
        <f aca="false">AD27*Riski_PPP!$D23</f>
        <v>-13148.5071118758</v>
      </c>
      <c r="AE41" s="91" t="n">
        <f aca="false">AE27*Riski_PPP!$D23</f>
        <v>-13545.7639236485</v>
      </c>
      <c r="AF41" s="91" t="n">
        <f aca="false">AF27*Riski_PPP!$D23</f>
        <v>-13955.4197445386</v>
      </c>
      <c r="AG41" s="103" t="n">
        <f aca="false">SUM(B41:AF41)</f>
        <v>-281712.32639313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91" t="n">
        <f aca="false">-W36*Riski_PPP!$D24</f>
        <v>-32330.3086354684</v>
      </c>
      <c r="X42" s="91" t="n">
        <f aca="false">-X36*Riski_PPP!$D24</f>
        <v>-33138.5663513551</v>
      </c>
      <c r="Y42" s="91" t="n">
        <f aca="false">-Y36*Riski_PPP!$D24</f>
        <v>-33967.030510139</v>
      </c>
      <c r="Z42" s="91" t="n">
        <f aca="false">-Z36*Riski_PPP!$D24</f>
        <v>-34816.2062728924</v>
      </c>
      <c r="AA42" s="91" t="n">
        <f aca="false">-AA36*Riski_PPP!$D24</f>
        <v>-35686.6114297148</v>
      </c>
      <c r="AB42" s="91" t="n">
        <f aca="false">-AB36*Riski_PPP!$D24</f>
        <v>-36578.7767154576</v>
      </c>
      <c r="AC42" s="91" t="n">
        <f aca="false">-AC36*Riski_PPP!$D24</f>
        <v>-37493.2461333441</v>
      </c>
      <c r="AD42" s="91" t="n">
        <f aca="false">-AD36*Riski_PPP!$D24</f>
        <v>-38430.5772866777</v>
      </c>
      <c r="AE42" s="91" t="n">
        <f aca="false">-AE36*Riski_PPP!$D24</f>
        <v>-39391.3417188446</v>
      </c>
      <c r="AF42" s="91" t="n">
        <f aca="false">-AF36*Riski_PPP!$D24</f>
        <v>-40376.1252618157</v>
      </c>
      <c r="AG42" s="103" t="n">
        <f aca="false">SUM(B42:AF42)</f>
        <v>-866211.218379075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43014.2636900076</v>
      </c>
      <c r="X43" s="105" t="n">
        <f aca="false">SUM(X41:X42)</f>
        <v>-44143.1323836493</v>
      </c>
      <c r="Y43" s="105" t="n">
        <f aca="false">SUM(Y41:Y42)</f>
        <v>-45302.1492302821</v>
      </c>
      <c r="Z43" s="105" t="n">
        <f aca="false">SUM(Z41:Z42)</f>
        <v>-46492.1372854142</v>
      </c>
      <c r="AA43" s="105" t="n">
        <f aca="false">SUM(AA41:AA42)</f>
        <v>-47713.9426776022</v>
      </c>
      <c r="AB43" s="105" t="n">
        <f aca="false">SUM(AB41:AB42)</f>
        <v>-48968.4352751567</v>
      </c>
      <c r="AC43" s="105" t="n">
        <f aca="false">SUM(AC41:AC42)</f>
        <v>-50256.5093727523</v>
      </c>
      <c r="AD43" s="105" t="n">
        <f aca="false">SUM(AD41:AD42)</f>
        <v>-51579.0843985535</v>
      </c>
      <c r="AE43" s="105" t="n">
        <f aca="false">SUM(AE41:AE42)</f>
        <v>-52937.1056424931</v>
      </c>
      <c r="AF43" s="105" t="n">
        <f aca="false">SUM(AF41:AF42)</f>
        <v>-54331.5450063543</v>
      </c>
      <c r="AG43" s="105" t="n">
        <f aca="false">SUM(AG41:AG42)</f>
        <v>-1147923.54477221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38227.28814212</v>
      </c>
      <c r="D45" s="105" t="n">
        <f aca="false">D36+D27+D17+D43</f>
        <v>-345375.003856996</v>
      </c>
      <c r="E45" s="105" t="n">
        <f aca="false">E36+E27+E17+E43</f>
        <v>-350027.204718744</v>
      </c>
      <c r="F45" s="105" t="n">
        <f aca="false">F36+F27+F17+F43</f>
        <v>-354845.88582718</v>
      </c>
      <c r="G45" s="105" t="n">
        <f aca="false">G36+G27+G17+G43</f>
        <v>-359837.015496576</v>
      </c>
      <c r="H45" s="105" t="n">
        <f aca="false">H36+H27+H17+H43</f>
        <v>-365006.776276152</v>
      </c>
      <c r="I45" s="105" t="n">
        <f aca="false">I36+I27+I17+I43</f>
        <v>-370361.572646929</v>
      </c>
      <c r="J45" s="105" t="n">
        <f aca="false">J36+J27+J17+J43</f>
        <v>-375908.038995266</v>
      </c>
      <c r="K45" s="105" t="n">
        <f aca="false">K36+K27+K17+K43</f>
        <v>-381653.047873063</v>
      </c>
      <c r="L45" s="105" t="n">
        <f aca="false">L36+L27+L17+L43</f>
        <v>-387603.718554901</v>
      </c>
      <c r="M45" s="105" t="n">
        <f aca="false">M36+M27+M17+M43</f>
        <v>-393767.425902838</v>
      </c>
      <c r="N45" s="105" t="n">
        <f aca="false">N36+N27+N17+N43</f>
        <v>-400151.809549893</v>
      </c>
      <c r="O45" s="105" t="n">
        <f aca="false">O36+O27+O17+O43</f>
        <v>-406764.783413697</v>
      </c>
      <c r="P45" s="105" t="n">
        <f aca="false">P36+P27+P17+P43</f>
        <v>-413614.545552192</v>
      </c>
      <c r="Q45" s="105" t="n">
        <f aca="false">Q36+Q27+Q17+Q43</f>
        <v>-420709.588373654</v>
      </c>
      <c r="R45" s="105" t="n">
        <f aca="false">R36+R27+R17+R43</f>
        <v>-428058.709213821</v>
      </c>
      <c r="S45" s="105" t="n">
        <f aca="false">S36+S27+S17+S43</f>
        <v>-435671.021293294</v>
      </c>
      <c r="T45" s="105" t="n">
        <f aca="false">T36+T27+T17+T43</f>
        <v>-443555.965068915</v>
      </c>
      <c r="U45" s="105" t="n">
        <f aca="false">U36+U27+U17+U43</f>
        <v>-451723.319993277</v>
      </c>
      <c r="V45" s="105" t="n">
        <f aca="false">V36+V27+V17+V43</f>
        <v>-460183.216697056</v>
      </c>
      <c r="W45" s="105" t="n">
        <f aca="false">W36+W27+W17+W43</f>
        <v>-468946.149609363</v>
      </c>
      <c r="X45" s="105" t="n">
        <f aca="false">X36+X27+X17+X43</f>
        <v>-478022.990031887</v>
      </c>
      <c r="Y45" s="105" t="n">
        <f aca="false">Y36+Y27+Y17+Y43</f>
        <v>-487424.999683128</v>
      </c>
      <c r="Z45" s="105" t="n">
        <f aca="false">Z36+Z27+Z17+Z43</f>
        <v>-497163.844729659</v>
      </c>
      <c r="AA45" s="105" t="n">
        <f aca="false">AA36+AA27+AA17+AA43</f>
        <v>-507251.610321905</v>
      </c>
      <c r="AB45" s="105" t="n">
        <f aca="false">AB36+AB27+AB17+AB43</f>
        <v>-517700.815652614</v>
      </c>
      <c r="AC45" s="105" t="n">
        <f aca="false">AC36+AC27+AC17+AC43</f>
        <v>-528524.4295568</v>
      </c>
      <c r="AD45" s="105" t="n">
        <f aca="false">AD36+AD27+AD17+AD43</f>
        <v>-539735.886672645</v>
      </c>
      <c r="AE45" s="105" t="n">
        <f aca="false">AE36+AE27+AE17+AE43</f>
        <v>-551349.104183548</v>
      </c>
      <c r="AF45" s="105" t="n">
        <f aca="false">AF36+AF27+AF17+AF43</f>
        <v>-563378.499162204</v>
      </c>
      <c r="AG45" s="105" t="n">
        <f aca="false">SUM(B45:AF45)</f>
        <v>-13022544.2670503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</row>
    <row r="47" s="95" customFormat="true" ht="9" hidden="false" customHeight="false" outlineLevel="0" collapsed="false">
      <c r="A47" s="106" t="s">
        <v>112</v>
      </c>
      <c r="B47" s="107" t="n">
        <f aca="false">NPV(B7,B43:AF43)</f>
        <v>-476241.94382770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  <c r="Y47" s="115"/>
      <c r="Z47" s="115"/>
      <c r="AA47" s="115"/>
      <c r="AB47" s="115"/>
      <c r="AC47" s="115"/>
      <c r="AD47" s="115"/>
      <c r="AE47" s="115"/>
      <c r="AF47" s="115"/>
      <c r="AG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</row>
    <row r="49" s="95" customFormat="true" ht="10.5" hidden="false" customHeight="true" outlineLevel="0" collapsed="false">
      <c r="A49" s="106" t="s">
        <v>107</v>
      </c>
      <c r="B49" s="107" t="n">
        <f aca="false">NPV(B7,B45:AF45)</f>
        <v>-5589114.00877612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  <c r="Y49" s="115"/>
      <c r="Z49" s="115"/>
      <c r="AA49" s="115"/>
      <c r="AB49" s="115"/>
      <c r="AC49" s="115"/>
      <c r="AD49" s="115"/>
      <c r="AE49" s="115"/>
      <c r="AF49" s="115"/>
      <c r="AG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</row>
    <row r="51" customFormat="false" ht="12" hidden="false" customHeight="false" outlineLevel="0" collapsed="false">
      <c r="A51" s="106" t="s">
        <v>108</v>
      </c>
      <c r="B51" s="107" t="e">
        <f aca="false">IRR(B45:AF45,0.1)</f>
        <v>#N/A</v>
      </c>
      <c r="C51" s="107"/>
    </row>
  </sheetData>
  <mergeCells count="17">
    <mergeCell ref="A1:D1"/>
    <mergeCell ref="A3:A4"/>
    <mergeCell ref="A5:AG5"/>
    <mergeCell ref="A6:AG6"/>
    <mergeCell ref="A14:AG14"/>
    <mergeCell ref="A15:AG15"/>
    <mergeCell ref="A18:AG18"/>
    <mergeCell ref="B19:C19"/>
    <mergeCell ref="A21:AG21"/>
    <mergeCell ref="A28:AG28"/>
    <mergeCell ref="B29:C29"/>
    <mergeCell ref="A31:AG31"/>
    <mergeCell ref="A39:AG39"/>
    <mergeCell ref="A40:AG40"/>
    <mergeCell ref="B47:C47"/>
    <mergeCell ref="B49:C49"/>
    <mergeCell ref="B51:C51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2" activeCellId="0" sqref="X1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4.85"/>
    <col collapsed="false" customWidth="true" hidden="false" outlineLevel="0" max="2" min="2" style="84" width="5.85"/>
    <col collapsed="false" customWidth="true" hidden="false" outlineLevel="0" max="3" min="3" style="84" width="5.41"/>
    <col collapsed="false" customWidth="true" hidden="false" outlineLevel="0" max="10" min="4" style="84" width="5.28"/>
    <col collapsed="false" customWidth="true" hidden="false" outlineLevel="0" max="11" min="11" style="84" width="5.41"/>
    <col collapsed="false" customWidth="true" hidden="false" outlineLevel="0" max="17" min="12" style="84" width="5.28"/>
    <col collapsed="false" customWidth="true" hidden="false" outlineLevel="1" max="21" min="18" style="84" width="5.41"/>
    <col collapsed="false" customWidth="true" hidden="false" outlineLevel="1" max="22" min="22" style="84" width="5.28"/>
    <col collapsed="false" customWidth="true" hidden="false" outlineLevel="0" max="23" min="23" style="84" width="6.7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3</v>
      </c>
      <c r="B1" s="85"/>
      <c r="C1" s="85"/>
      <c r="D1" s="85"/>
      <c r="V1" s="84" t="s">
        <v>114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B14</f>
        <v>-236280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54420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008380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VV20!Calculated_payment</f>
        <v>-220010.949477027</v>
      </c>
      <c r="D16" s="91" t="n">
        <f aca="false">C16</f>
        <v>-220010.949477027</v>
      </c>
      <c r="E16" s="91" t="n">
        <f aca="false">D16</f>
        <v>-220010.949477027</v>
      </c>
      <c r="F16" s="91" t="n">
        <f aca="false">E16</f>
        <v>-220010.949477027</v>
      </c>
      <c r="G16" s="91" t="n">
        <f aca="false">F16</f>
        <v>-220010.949477027</v>
      </c>
      <c r="H16" s="91" t="n">
        <f aca="false">G16</f>
        <v>-220010.949477027</v>
      </c>
      <c r="I16" s="91" t="n">
        <f aca="false">H16</f>
        <v>-220010.949477027</v>
      </c>
      <c r="J16" s="91" t="n">
        <f aca="false">I16</f>
        <v>-220010.949477027</v>
      </c>
      <c r="K16" s="91" t="n">
        <f aca="false">J16</f>
        <v>-220010.949477027</v>
      </c>
      <c r="L16" s="91" t="n">
        <f aca="false">K16</f>
        <v>-220010.949477027</v>
      </c>
      <c r="M16" s="91" t="n">
        <f aca="false">L16</f>
        <v>-220010.949477027</v>
      </c>
      <c r="N16" s="91" t="n">
        <f aca="false">M16</f>
        <v>-220010.949477027</v>
      </c>
      <c r="O16" s="91" t="n">
        <f aca="false">N16</f>
        <v>-220010.949477027</v>
      </c>
      <c r="P16" s="91" t="n">
        <f aca="false">O16</f>
        <v>-220010.949477027</v>
      </c>
      <c r="Q16" s="91" t="n">
        <f aca="false">P16</f>
        <v>-220010.949477027</v>
      </c>
      <c r="R16" s="91" t="n">
        <f aca="false">Q16</f>
        <v>-220010.949477027</v>
      </c>
      <c r="S16" s="91" t="n">
        <f aca="false">R16</f>
        <v>-220010.949477027</v>
      </c>
      <c r="T16" s="91" t="n">
        <f aca="false">S16</f>
        <v>-220010.949477027</v>
      </c>
      <c r="U16" s="91" t="n">
        <f aca="false">T16</f>
        <v>-220010.949477027</v>
      </c>
      <c r="V16" s="91" t="n">
        <f aca="false">U16</f>
        <v>-220010.949477027</v>
      </c>
      <c r="W16" s="103" t="n">
        <f aca="false">SUM(B16:V16)</f>
        <v>-4400218.98954055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20010.949477027</v>
      </c>
      <c r="D17" s="105" t="n">
        <f aca="false">SUM(D16:D16)</f>
        <v>-220010.949477027</v>
      </c>
      <c r="E17" s="105" t="n">
        <f aca="false">SUM(E16:E16)</f>
        <v>-220010.949477027</v>
      </c>
      <c r="F17" s="105" t="n">
        <f aca="false">SUM(F16:F16)</f>
        <v>-220010.949477027</v>
      </c>
      <c r="G17" s="105" t="n">
        <f aca="false">SUM(G16:G16)</f>
        <v>-220010.949477027</v>
      </c>
      <c r="H17" s="105" t="n">
        <f aca="false">SUM(H16:H16)</f>
        <v>-220010.949477027</v>
      </c>
      <c r="I17" s="105" t="n">
        <f aca="false">SUM(I16:I16)</f>
        <v>-220010.949477027</v>
      </c>
      <c r="J17" s="105" t="n">
        <f aca="false">SUM(J16:J16)</f>
        <v>-220010.949477027</v>
      </c>
      <c r="K17" s="105" t="n">
        <f aca="false">SUM(K16:K16)</f>
        <v>-220010.949477027</v>
      </c>
      <c r="L17" s="105" t="n">
        <f aca="false">SUM(L16:L16)</f>
        <v>-220010.949477027</v>
      </c>
      <c r="M17" s="105" t="n">
        <f aca="false">SUM(M16:M16)</f>
        <v>-220010.949477027</v>
      </c>
      <c r="N17" s="105" t="n">
        <f aca="false">SUM(N16:N16)</f>
        <v>-220010.949477027</v>
      </c>
      <c r="O17" s="105" t="n">
        <f aca="false">SUM(O16:O16)</f>
        <v>-220010.949477027</v>
      </c>
      <c r="P17" s="105" t="n">
        <f aca="false">SUM(P16:P16)</f>
        <v>-220010.949477027</v>
      </c>
      <c r="Q17" s="105" t="n">
        <f aca="false">SUM(Q16:Q16)</f>
        <v>-220010.949477027</v>
      </c>
      <c r="R17" s="105" t="n">
        <f aca="false">SUM(R16:R16)</f>
        <v>-220010.949477027</v>
      </c>
      <c r="S17" s="105" t="n">
        <f aca="false">SUM(S16:S16)</f>
        <v>-220010.949477027</v>
      </c>
      <c r="T17" s="105" t="n">
        <f aca="false">SUM(T16:T16)</f>
        <v>-220010.949477027</v>
      </c>
      <c r="U17" s="105" t="n">
        <f aca="false">SUM(U16:U16)</f>
        <v>-220010.949477027</v>
      </c>
      <c r="V17" s="105" t="n">
        <f aca="false">SUM(V16:V16)</f>
        <v>-220010.949477027</v>
      </c>
      <c r="W17" s="105" t="n">
        <f aca="false">SUM(W16:W16)</f>
        <v>-4400218.98954055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492146.91670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B20</f>
        <v>-138000</v>
      </c>
      <c r="D22" s="91" t="n">
        <f aca="false">C22*(1+D13)</f>
        <v>-146142</v>
      </c>
      <c r="E22" s="91" t="n">
        <f aca="false">D22*(1+E13)</f>
        <v>-151403.112</v>
      </c>
      <c r="F22" s="91" t="n">
        <f aca="false">E22*(1+F13)</f>
        <v>-156853.624032</v>
      </c>
      <c r="G22" s="91" t="n">
        <f aca="false">F22*(1+G13)</f>
        <v>-162500.354497152</v>
      </c>
      <c r="H22" s="91" t="n">
        <f aca="false">G22*(1+H13)</f>
        <v>-168350.367259049</v>
      </c>
      <c r="I22" s="91" t="n">
        <f aca="false">H22*(1+I13)</f>
        <v>-174410.980480375</v>
      </c>
      <c r="J22" s="91" t="n">
        <f aca="false">I22*(1+J13)</f>
        <v>-180689.775777669</v>
      </c>
      <c r="K22" s="91" t="n">
        <f aca="false">J22*(1+K13)</f>
        <v>-187194.607705665</v>
      </c>
      <c r="L22" s="91" t="n">
        <f aca="false">K22*(1+L13)</f>
        <v>-193933.613583069</v>
      </c>
      <c r="M22" s="91" t="n">
        <f aca="false">L22*(1+M13)</f>
        <v>-200915.223672059</v>
      </c>
      <c r="N22" s="91" t="n">
        <f aca="false">M22*(1+N13)</f>
        <v>-208148.171724253</v>
      </c>
      <c r="O22" s="91" t="n">
        <f aca="false">N22*(1+O13)</f>
        <v>-215641.505906327</v>
      </c>
      <c r="P22" s="91" t="n">
        <f aca="false">O22*(1+P13)</f>
        <v>-223404.600118954</v>
      </c>
      <c r="Q22" s="91" t="n">
        <f aca="false">P22*(1+Q13)</f>
        <v>-231447.165723237</v>
      </c>
      <c r="R22" s="91" t="n">
        <f aca="false">Q22*(1+R13)</f>
        <v>-239779.263689273</v>
      </c>
      <c r="S22" s="91" t="n">
        <f aca="false">R22*(1+S13)</f>
        <v>-248411.317182087</v>
      </c>
      <c r="T22" s="91" t="n">
        <f aca="false">S22*(1+T13)</f>
        <v>-257354.124600642</v>
      </c>
      <c r="U22" s="91" t="n">
        <f aca="false">T22*(1+U13)</f>
        <v>-266618.873086265</v>
      </c>
      <c r="V22" s="91" t="n">
        <f aca="false">U22*(1+V13)</f>
        <v>-276217.152517371</v>
      </c>
      <c r="W22" s="103" t="n">
        <f aca="false">SUM(B22:V22)</f>
        <v>-4027415.83355545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B21</f>
        <v>-41400</v>
      </c>
      <c r="D23" s="91" t="n">
        <f aca="false">C23*(1+D12)</f>
        <v>-42435</v>
      </c>
      <c r="E23" s="91" t="n">
        <f aca="false">D23*(1+E12)</f>
        <v>-43495.875</v>
      </c>
      <c r="F23" s="91" t="n">
        <f aca="false">E23*(1+F12)</f>
        <v>-44583.271875</v>
      </c>
      <c r="G23" s="91" t="n">
        <f aca="false">F23*(1+G12)</f>
        <v>-45697.853671875</v>
      </c>
      <c r="H23" s="91" t="n">
        <f aca="false">G23*(1+H12)</f>
        <v>-46840.3000136719</v>
      </c>
      <c r="I23" s="91" t="n">
        <f aca="false">H23*(1+I12)</f>
        <v>-48011.3075140137</v>
      </c>
      <c r="J23" s="91" t="n">
        <f aca="false">I23*(1+J12)</f>
        <v>-49211.590201864</v>
      </c>
      <c r="K23" s="91" t="n">
        <f aca="false">J23*(1+K12)</f>
        <v>-50441.8799569106</v>
      </c>
      <c r="L23" s="91" t="n">
        <f aca="false">K23*(1+L12)</f>
        <v>-51702.9269558333</v>
      </c>
      <c r="M23" s="91" t="n">
        <f aca="false">L23*(1+M12)</f>
        <v>-52995.5001297292</v>
      </c>
      <c r="N23" s="91" t="n">
        <f aca="false">M23*(1+N12)</f>
        <v>-54320.3876329724</v>
      </c>
      <c r="O23" s="91" t="n">
        <f aca="false">N23*(1+O12)</f>
        <v>-55678.3973237967</v>
      </c>
      <c r="P23" s="91" t="n">
        <f aca="false">O23*(1+P12)</f>
        <v>-57070.3572568916</v>
      </c>
      <c r="Q23" s="91" t="n">
        <f aca="false">P23*(1+Q12)</f>
        <v>-58497.1161883139</v>
      </c>
      <c r="R23" s="91" t="n">
        <f aca="false">Q23*(1+R12)</f>
        <v>-59959.5440930217</v>
      </c>
      <c r="S23" s="91" t="n">
        <f aca="false">R23*(1+S12)</f>
        <v>-61458.5326953473</v>
      </c>
      <c r="T23" s="91" t="n">
        <f aca="false">S23*(1+T12)</f>
        <v>-62994.996012731</v>
      </c>
      <c r="U23" s="91" t="n">
        <f aca="false">T23*(1+U12)</f>
        <v>-64569.8709130492</v>
      </c>
      <c r="V23" s="91" t="n">
        <f aca="false">U23*(1+V12)</f>
        <v>-66184.1176858755</v>
      </c>
      <c r="W23" s="103" t="n">
        <f aca="false">SUM(B23:V23)</f>
        <v>-1057548.8251209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B22</f>
        <v>-74520</v>
      </c>
      <c r="D24" s="91" t="n">
        <f aca="false">C24*(1+D12)</f>
        <v>-76383</v>
      </c>
      <c r="E24" s="91" t="n">
        <f aca="false">D24*(1+E12)</f>
        <v>-78292.575</v>
      </c>
      <c r="F24" s="91" t="n">
        <f aca="false">E24*(1+F12)</f>
        <v>-80249.889375</v>
      </c>
      <c r="G24" s="91" t="n">
        <f aca="false">F24*(1+G12)</f>
        <v>-82256.136609375</v>
      </c>
      <c r="H24" s="91" t="n">
        <f aca="false">G24*(1+H12)</f>
        <v>-84312.5400246094</v>
      </c>
      <c r="I24" s="91" t="n">
        <f aca="false">H24*(1+I12)</f>
        <v>-86420.3535252246</v>
      </c>
      <c r="J24" s="91" t="n">
        <f aca="false">I24*(1+J12)</f>
        <v>-88580.8623633552</v>
      </c>
      <c r="K24" s="91" t="n">
        <f aca="false">J24*(1+K12)</f>
        <v>-90795.3839224391</v>
      </c>
      <c r="L24" s="91" t="n">
        <f aca="false">K24*(1+L12)</f>
        <v>-93065.2685205</v>
      </c>
      <c r="M24" s="91" t="n">
        <f aca="false">L24*(1+M12)</f>
        <v>-95391.9002335125</v>
      </c>
      <c r="N24" s="91" t="n">
        <f aca="false">M24*(1+N12)</f>
        <v>-97776.6977393503</v>
      </c>
      <c r="O24" s="91" t="n">
        <f aca="false">N24*(1+O12)</f>
        <v>-100221.115182834</v>
      </c>
      <c r="P24" s="91" t="n">
        <f aca="false">O24*(1+P12)</f>
        <v>-102726.643062405</v>
      </c>
      <c r="Q24" s="91" t="n">
        <f aca="false">P24*(1+Q12)</f>
        <v>-105294.809138965</v>
      </c>
      <c r="R24" s="91" t="n">
        <f aca="false">Q24*(1+R12)</f>
        <v>-107927.179367439</v>
      </c>
      <c r="S24" s="91" t="n">
        <f aca="false">R24*(1+S12)</f>
        <v>-110625.358851625</v>
      </c>
      <c r="T24" s="91" t="n">
        <f aca="false">S24*(1+T12)</f>
        <v>-113390.992822916</v>
      </c>
      <c r="U24" s="91" t="n">
        <f aca="false">T24*(1+U12)</f>
        <v>-116225.767643489</v>
      </c>
      <c r="V24" s="91" t="n">
        <f aca="false">U24*(1+V12)</f>
        <v>-119131.411834576</v>
      </c>
      <c r="W24" s="103" t="n">
        <f aca="false">SUM(B24:V24)</f>
        <v>-1903587.88521761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B23</f>
        <v>-22080</v>
      </c>
      <c r="D25" s="91" t="n">
        <f aca="false">C25*(1+D12)</f>
        <v>-22632</v>
      </c>
      <c r="E25" s="91" t="n">
        <f aca="false">D25*(1+E12)</f>
        <v>-23197.8</v>
      </c>
      <c r="F25" s="91" t="n">
        <f aca="false">E25*(1+F12)</f>
        <v>-23777.745</v>
      </c>
      <c r="G25" s="91" t="n">
        <f aca="false">F25*(1+G12)</f>
        <v>-24372.188625</v>
      </c>
      <c r="H25" s="91" t="n">
        <f aca="false">G25*(1+H12)</f>
        <v>-24981.493340625</v>
      </c>
      <c r="I25" s="91" t="n">
        <f aca="false">H25*(1+I12)</f>
        <v>-25606.0306741406</v>
      </c>
      <c r="J25" s="91" t="n">
        <f aca="false">I25*(1+J12)</f>
        <v>-26246.1814409941</v>
      </c>
      <c r="K25" s="91" t="n">
        <f aca="false">J25*(1+K12)</f>
        <v>-26902.335977019</v>
      </c>
      <c r="L25" s="91" t="n">
        <f aca="false">K25*(1+L12)</f>
        <v>-27574.8943764444</v>
      </c>
      <c r="M25" s="91" t="n">
        <f aca="false">L25*(1+M12)</f>
        <v>-28264.2667358555</v>
      </c>
      <c r="N25" s="91" t="n">
        <f aca="false">M25*(1+N12)</f>
        <v>-28970.8734042519</v>
      </c>
      <c r="O25" s="91" t="n">
        <f aca="false">N25*(1+O12)</f>
        <v>-29695.1452393582</v>
      </c>
      <c r="P25" s="91" t="n">
        <f aca="false">O25*(1+P12)</f>
        <v>-30437.5238703422</v>
      </c>
      <c r="Q25" s="91" t="n">
        <f aca="false">P25*(1+Q12)</f>
        <v>-31198.4619671007</v>
      </c>
      <c r="R25" s="91" t="n">
        <f aca="false">Q25*(1+R12)</f>
        <v>-31978.4235162782</v>
      </c>
      <c r="S25" s="91" t="n">
        <f aca="false">R25*(1+S12)</f>
        <v>-32777.8841041852</v>
      </c>
      <c r="T25" s="91" t="n">
        <f aca="false">S25*(1+T12)</f>
        <v>-33597.3312067898</v>
      </c>
      <c r="U25" s="91" t="n">
        <f aca="false">T25*(1+U12)</f>
        <v>-34437.2644869596</v>
      </c>
      <c r="V25" s="91" t="n">
        <f aca="false">U25*(1+V12)</f>
        <v>-35298.1960991336</v>
      </c>
      <c r="W25" s="103" t="n">
        <f aca="false">SUM(B25:V25)</f>
        <v>-564026.040064478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B24</f>
        <v>-70900</v>
      </c>
      <c r="D26" s="91" t="n">
        <f aca="false">C26*(1+D12)</f>
        <v>-72672.5</v>
      </c>
      <c r="E26" s="91" t="n">
        <f aca="false">D26*(1+E12)</f>
        <v>-74489.3125</v>
      </c>
      <c r="F26" s="91" t="n">
        <f aca="false">E26*(1+F12)</f>
        <v>-76351.5453125</v>
      </c>
      <c r="G26" s="91" t="n">
        <f aca="false">F26*(1+G12)</f>
        <v>-78260.3339453125</v>
      </c>
      <c r="H26" s="91" t="n">
        <f aca="false">G26*(1+H12)</f>
        <v>-80216.8422939453</v>
      </c>
      <c r="I26" s="91" t="n">
        <f aca="false">H26*(1+I12)</f>
        <v>-82222.2633512939</v>
      </c>
      <c r="J26" s="91" t="n">
        <f aca="false">I26*(1+J12)</f>
        <v>-84277.8199350762</v>
      </c>
      <c r="K26" s="91" t="n">
        <f aca="false">J26*(1+K12)</f>
        <v>-86384.7654334531</v>
      </c>
      <c r="L26" s="91" t="n">
        <f aca="false">K26*(1+L12)</f>
        <v>-88544.3845692895</v>
      </c>
      <c r="M26" s="91" t="n">
        <f aca="false">L26*(1+M12)</f>
        <v>-90757.9941835217</v>
      </c>
      <c r="N26" s="91" t="n">
        <f aca="false">M26*(1+N12)</f>
        <v>-93026.9440381097</v>
      </c>
      <c r="O26" s="91" t="n">
        <f aca="false">N26*(1+O12)</f>
        <v>-95352.6176390625</v>
      </c>
      <c r="P26" s="91" t="n">
        <f aca="false">O26*(1+P12)</f>
        <v>-97736.433080039</v>
      </c>
      <c r="Q26" s="91" t="n">
        <f aca="false">P26*(1+Q12)</f>
        <v>-100179.84390704</v>
      </c>
      <c r="R26" s="91" t="n">
        <f aca="false">Q26*(1+R12)</f>
        <v>-102684.340004716</v>
      </c>
      <c r="S26" s="91" t="n">
        <f aca="false">R26*(1+S12)</f>
        <v>-105251.448504834</v>
      </c>
      <c r="T26" s="91" t="n">
        <f aca="false">S26*(1+T12)</f>
        <v>-107882.734717455</v>
      </c>
      <c r="U26" s="91" t="n">
        <f aca="false">T26*(1+U12)</f>
        <v>-110579.803085391</v>
      </c>
      <c r="V26" s="91" t="n">
        <f aca="false">U26*(1+V12)</f>
        <v>-113344.298162526</v>
      </c>
      <c r="W26" s="103" t="n">
        <f aca="false">SUM(B26:V26)</f>
        <v>-1811116.22466356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346900</v>
      </c>
      <c r="D27" s="105" t="n">
        <f aca="false">SUM(D22:D26)</f>
        <v>-360264.5</v>
      </c>
      <c r="E27" s="105" t="n">
        <f aca="false">SUM(E22:E26)</f>
        <v>-370878.6745</v>
      </c>
      <c r="F27" s="105" t="n">
        <f aca="false">SUM(F22:F26)</f>
        <v>-381816.0755945</v>
      </c>
      <c r="G27" s="105" t="n">
        <f aca="false">SUM(G22:G26)</f>
        <v>-393086.867348714</v>
      </c>
      <c r="H27" s="105" t="n">
        <f aca="false">SUM(H22:H26)</f>
        <v>-404701.542931901</v>
      </c>
      <c r="I27" s="105" t="n">
        <f aca="false">SUM(I22:I26)</f>
        <v>-416670.935545048</v>
      </c>
      <c r="J27" s="105" t="n">
        <f aca="false">SUM(J22:J26)</f>
        <v>-429006.229718958</v>
      </c>
      <c r="K27" s="105" t="n">
        <f aca="false">SUM(K22:K26)</f>
        <v>-441718.972995487</v>
      </c>
      <c r="L27" s="105" t="n">
        <f aca="false">SUM(L22:L26)</f>
        <v>-454821.088005136</v>
      </c>
      <c r="M27" s="105" t="n">
        <f aca="false">SUM(M22:M26)</f>
        <v>-468324.884954678</v>
      </c>
      <c r="N27" s="105" t="n">
        <f aca="false">SUM(N22:N26)</f>
        <v>-482243.074538938</v>
      </c>
      <c r="O27" s="105" t="n">
        <f aca="false">SUM(O22:O26)</f>
        <v>-496588.781291378</v>
      </c>
      <c r="P27" s="105" t="n">
        <f aca="false">SUM(P22:P26)</f>
        <v>-511375.557388632</v>
      </c>
      <c r="Q27" s="105" t="n">
        <f aca="false">SUM(Q22:Q26)</f>
        <v>-526617.396924656</v>
      </c>
      <c r="R27" s="105" t="n">
        <f aca="false">SUM(R22:R26)</f>
        <v>-542328.750670728</v>
      </c>
      <c r="S27" s="105" t="n">
        <f aca="false">SUM(S22:S26)</f>
        <v>-558524.541338078</v>
      </c>
      <c r="T27" s="105" t="n">
        <f aca="false">SUM(T22:T26)</f>
        <v>-575220.179360533</v>
      </c>
      <c r="U27" s="105" t="n">
        <f aca="false">SUM(U22:U26)</f>
        <v>-592431.579215154</v>
      </c>
      <c r="V27" s="105" t="n">
        <f aca="false">SUM(V22:V26)</f>
        <v>-610175.176299481</v>
      </c>
      <c r="W27" s="105" t="n">
        <f aca="false">SUM(W22:W26)</f>
        <v>-9363694.808622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95</v>
      </c>
      <c r="B29" s="107" t="n">
        <f aca="false">NPV(B7,B27:V27)</f>
        <v>-5035394.64769271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D14</f>
        <v>12000</v>
      </c>
      <c r="D35" s="91" t="n">
        <f aca="false">C35*(1+D12)</f>
        <v>12300</v>
      </c>
      <c r="E35" s="91" t="n">
        <f aca="false">D35*(1+E12)</f>
        <v>12607.5</v>
      </c>
      <c r="F35" s="91" t="n">
        <f aca="false">E35*(1+F12)</f>
        <v>12922.6875</v>
      </c>
      <c r="G35" s="91" t="n">
        <f aca="false">F35*(1+G12)</f>
        <v>13245.7546875</v>
      </c>
      <c r="H35" s="91" t="n">
        <f aca="false">G35*(1+H12)</f>
        <v>13576.8985546875</v>
      </c>
      <c r="I35" s="91" t="n">
        <f aca="false">H35*(1+I12)</f>
        <v>13916.3210185547</v>
      </c>
      <c r="J35" s="91" t="n">
        <f aca="false">I35*(1+J12)</f>
        <v>14264.2290440185</v>
      </c>
      <c r="K35" s="91" t="n">
        <f aca="false">J35*(1+K12)</f>
        <v>14620.834770119</v>
      </c>
      <c r="L35" s="91" t="n">
        <f aca="false">K35*(1+L12)</f>
        <v>14986.355639372</v>
      </c>
      <c r="M35" s="91" t="n">
        <f aca="false">L35*(1+M12)</f>
        <v>15361.0145303563</v>
      </c>
      <c r="N35" s="91" t="n">
        <f aca="false">M35*(1+N12)</f>
        <v>15745.0398936152</v>
      </c>
      <c r="O35" s="91" t="n">
        <f aca="false">N35*(1+O12)</f>
        <v>16138.6658909556</v>
      </c>
      <c r="P35" s="91" t="n">
        <f aca="false">O35*(1+P12)</f>
        <v>16542.1325382295</v>
      </c>
      <c r="Q35" s="91" t="n">
        <f aca="false">P35*(1+Q12)</f>
        <v>16955.6858516852</v>
      </c>
      <c r="R35" s="91" t="n">
        <f aca="false">Q35*(1+R12)</f>
        <v>17379.5779979773</v>
      </c>
      <c r="S35" s="91" t="n">
        <f aca="false">R35*(1+S12)</f>
        <v>17814.0674479267</v>
      </c>
      <c r="T35" s="91" t="n">
        <f aca="false">S35*(1+T12)</f>
        <v>18259.4191341249</v>
      </c>
      <c r="U35" s="91" t="n">
        <f aca="false">T35*(1+U12)</f>
        <v>18715.904612478</v>
      </c>
      <c r="V35" s="91" t="n">
        <f aca="false">U35*(1+V12)</f>
        <v>19183.80222779</v>
      </c>
      <c r="W35" s="103" t="n">
        <f aca="false">SUM(B35:V35)</f>
        <v>306535.8913393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4902.479338843</v>
      </c>
      <c r="D36" s="105" t="n">
        <f aca="false">SUM(D32:D35)</f>
        <v>199775.041322314</v>
      </c>
      <c r="E36" s="105" t="n">
        <f aca="false">SUM(E32:E35)</f>
        <v>204769.417355372</v>
      </c>
      <c r="F36" s="105" t="n">
        <f aca="false">SUM(F32:F35)</f>
        <v>209888.652789256</v>
      </c>
      <c r="G36" s="105" t="n">
        <f aca="false">SUM(G32:G35)</f>
        <v>215135.869108988</v>
      </c>
      <c r="H36" s="105" t="n">
        <f aca="false">SUM(H32:H35)</f>
        <v>220514.265836712</v>
      </c>
      <c r="I36" s="105" t="n">
        <f aca="false">SUM(I32:I35)</f>
        <v>226027.12248263</v>
      </c>
      <c r="J36" s="105" t="n">
        <f aca="false">SUM(J32:J35)</f>
        <v>231677.800544696</v>
      </c>
      <c r="K36" s="105" t="n">
        <f aca="false">SUM(K32:K35)</f>
        <v>237469.745558313</v>
      </c>
      <c r="L36" s="105" t="n">
        <f aca="false">SUM(L32:L35)</f>
        <v>243406.489197271</v>
      </c>
      <c r="M36" s="105" t="n">
        <f aca="false">SUM(M32:M35)</f>
        <v>249491.651427203</v>
      </c>
      <c r="N36" s="105" t="n">
        <f aca="false">SUM(N32:N35)</f>
        <v>255728.942712883</v>
      </c>
      <c r="O36" s="105" t="n">
        <f aca="false">SUM(O32:O35)</f>
        <v>262122.166280705</v>
      </c>
      <c r="P36" s="105" t="n">
        <f aca="false">SUM(P32:P35)</f>
        <v>268675.220437722</v>
      </c>
      <c r="Q36" s="105" t="n">
        <f aca="false">SUM(Q32:Q35)</f>
        <v>275392.100948665</v>
      </c>
      <c r="R36" s="105" t="n">
        <f aca="false">SUM(R32:R35)</f>
        <v>282276.903472382</v>
      </c>
      <c r="S36" s="105" t="n">
        <f aca="false">SUM(S32:S35)</f>
        <v>289333.826059192</v>
      </c>
      <c r="T36" s="105" t="n">
        <f aca="false">SUM(T32:T35)</f>
        <v>296567.171710671</v>
      </c>
      <c r="U36" s="105" t="n">
        <f aca="false">SUM(U32:U35)</f>
        <v>303981.351003438</v>
      </c>
      <c r="V36" s="105" t="n">
        <f aca="false">SUM(V32:V35)</f>
        <v>311580.884778524</v>
      </c>
      <c r="W36" s="105" t="n">
        <f aca="false">SUM(W32:W35)</f>
        <v>4978717.10236578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72008.470138185</v>
      </c>
      <c r="D38" s="105" t="n">
        <f aca="false">D36+D27+D17</f>
        <v>-380500.408154713</v>
      </c>
      <c r="E38" s="105" t="n">
        <f aca="false">E36+E27+E17</f>
        <v>-386120.206621656</v>
      </c>
      <c r="F38" s="105" t="n">
        <f aca="false">F36+F27+F17</f>
        <v>-391938.372282271</v>
      </c>
      <c r="G38" s="105" t="n">
        <f aca="false">G36+G27+G17</f>
        <v>-397961.947716754</v>
      </c>
      <c r="H38" s="105" t="n">
        <f aca="false">H36+H27+H17</f>
        <v>-404198.226572216</v>
      </c>
      <c r="I38" s="105" t="n">
        <f aca="false">I36+I27+I17</f>
        <v>-410654.762539445</v>
      </c>
      <c r="J38" s="105" t="n">
        <f aca="false">J36+J27+J17</f>
        <v>-417339.37865129</v>
      </c>
      <c r="K38" s="105" t="n">
        <f aca="false">K36+K27+K17</f>
        <v>-424260.176914201</v>
      </c>
      <c r="L38" s="105" t="n">
        <f aca="false">L36+L27+L17</f>
        <v>-431425.548284893</v>
      </c>
      <c r="M38" s="105" t="n">
        <f aca="false">M36+M27+M17</f>
        <v>-438844.183004503</v>
      </c>
      <c r="N38" s="105" t="n">
        <f aca="false">N36+N27+N17</f>
        <v>-446525.081303083</v>
      </c>
      <c r="O38" s="105" t="n">
        <f aca="false">O36+O27+O17</f>
        <v>-454477.564487701</v>
      </c>
      <c r="P38" s="105" t="n">
        <f aca="false">P36+P27+P17</f>
        <v>-462711.286427937</v>
      </c>
      <c r="Q38" s="105" t="n">
        <f aca="false">Q36+Q27+Q17</f>
        <v>-471236.245453018</v>
      </c>
      <c r="R38" s="105" t="n">
        <f aca="false">R36+R27+R17</f>
        <v>-480062.796675374</v>
      </c>
      <c r="S38" s="105" t="n">
        <f aca="false">S36+S27+S17</f>
        <v>-489201.664755914</v>
      </c>
      <c r="T38" s="105" t="n">
        <f aca="false">T36+T27+T17</f>
        <v>-498663.95712689</v>
      </c>
      <c r="U38" s="105" t="n">
        <f aca="false">U36+U27+U17</f>
        <v>-508461.177688743</v>
      </c>
      <c r="V38" s="105" t="n">
        <f aca="false">V36+V27+V17</f>
        <v>-518605.240997985</v>
      </c>
      <c r="W38" s="105" t="n">
        <f aca="false">W36+W27+W17</f>
        <v>-8785196.69579677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VND!$D23</f>
        <v>-27752</v>
      </c>
      <c r="D41" s="91" t="n">
        <f aca="false">D27*Riski_VND!$D23</f>
        <v>-28821.16</v>
      </c>
      <c r="E41" s="91" t="n">
        <f aca="false">E27*Riski_VND!$D23</f>
        <v>-29670.29396</v>
      </c>
      <c r="F41" s="91" t="n">
        <f aca="false">F27*Riski_VND!$D23</f>
        <v>-30545.28604756</v>
      </c>
      <c r="G41" s="91" t="n">
        <f aca="false">G27*Riski_VND!$D23</f>
        <v>-31446.9493878972</v>
      </c>
      <c r="H41" s="91" t="n">
        <f aca="false">H27*Riski_VND!$D23</f>
        <v>-32376.1234345521</v>
      </c>
      <c r="I41" s="91" t="n">
        <f aca="false">I27*Riski_VND!$D23</f>
        <v>-33333.6748436039</v>
      </c>
      <c r="J41" s="91" t="n">
        <f aca="false">J27*Riski_VND!$D23</f>
        <v>-34320.4983775167</v>
      </c>
      <c r="K41" s="91" t="n">
        <f aca="false">K27*Riski_VND!$D23</f>
        <v>-35337.5178396389</v>
      </c>
      <c r="L41" s="91" t="n">
        <f aca="false">L27*Riski_VND!$D23</f>
        <v>-36385.6870404109</v>
      </c>
      <c r="M41" s="91" t="n">
        <f aca="false">M27*Riski_VND!$D23</f>
        <v>-37465.9907963743</v>
      </c>
      <c r="N41" s="91" t="n">
        <f aca="false">N27*Riski_VND!$D23</f>
        <v>-38579.445963115</v>
      </c>
      <c r="O41" s="91" t="n">
        <f aca="false">O27*Riski_VND!$D23</f>
        <v>-39727.1025033103</v>
      </c>
      <c r="P41" s="91" t="n">
        <f aca="false">P27*Riski_VND!$D23</f>
        <v>-40910.0445910906</v>
      </c>
      <c r="Q41" s="91" t="n">
        <f aca="false">Q27*Riski_VND!$D23</f>
        <v>-42129.3917539725</v>
      </c>
      <c r="R41" s="91" t="n">
        <f aca="false">R27*Riski_VND!$D23</f>
        <v>-43386.3000536583</v>
      </c>
      <c r="S41" s="91" t="n">
        <f aca="false">S27*Riski_VND!$D23</f>
        <v>-44681.9633070463</v>
      </c>
      <c r="T41" s="91" t="n">
        <f aca="false">T27*Riski_VND!$D23</f>
        <v>-46017.6143488427</v>
      </c>
      <c r="U41" s="91" t="n">
        <f aca="false">U27*Riski_VND!$D23</f>
        <v>-47394.5263372123</v>
      </c>
      <c r="V41" s="91" t="n">
        <f aca="false">V27*Riski_VND!$D23</f>
        <v>-48814.0141039585</v>
      </c>
      <c r="W41" s="103" t="n">
        <f aca="false">SUM(B41:V41)</f>
        <v>-749095.58468976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VND!$D24</f>
        <v>-19490.2479338843</v>
      </c>
      <c r="D42" s="91" t="n">
        <f aca="false">-D36*Riski_VND!$D24</f>
        <v>-19977.5041322314</v>
      </c>
      <c r="E42" s="91" t="n">
        <f aca="false">-E36*Riski_VND!$D24</f>
        <v>-20476.9417355372</v>
      </c>
      <c r="F42" s="91" t="n">
        <f aca="false">-F36*Riski_VND!$D24</f>
        <v>-20988.8652789256</v>
      </c>
      <c r="G42" s="91" t="n">
        <f aca="false">-G36*Riski_VND!$D24</f>
        <v>-21513.5869108988</v>
      </c>
      <c r="H42" s="91" t="n">
        <f aca="false">-H36*Riski_VND!$D24</f>
        <v>-22051.4265836712</v>
      </c>
      <c r="I42" s="91" t="n">
        <f aca="false">-I36*Riski_VND!$D24</f>
        <v>-22602.712248263</v>
      </c>
      <c r="J42" s="91" t="n">
        <f aca="false">-J36*Riski_VND!$D24</f>
        <v>-23167.7800544696</v>
      </c>
      <c r="K42" s="91" t="n">
        <f aca="false">-K36*Riski_VND!$D24</f>
        <v>-23746.9745558313</v>
      </c>
      <c r="L42" s="91" t="n">
        <f aca="false">-L36*Riski_VND!$D24</f>
        <v>-24340.6489197271</v>
      </c>
      <c r="M42" s="91" t="n">
        <f aca="false">-M36*Riski_VND!$D24</f>
        <v>-24949.1651427203</v>
      </c>
      <c r="N42" s="91" t="n">
        <f aca="false">-N36*Riski_VND!$D24</f>
        <v>-25572.8942712883</v>
      </c>
      <c r="O42" s="91" t="n">
        <f aca="false">-O36*Riski_VND!$D24</f>
        <v>-26212.2166280705</v>
      </c>
      <c r="P42" s="91" t="n">
        <f aca="false">-P36*Riski_VND!$D24</f>
        <v>-26867.5220437722</v>
      </c>
      <c r="Q42" s="91" t="n">
        <f aca="false">-Q36*Riski_VND!$D24</f>
        <v>-27539.2100948665</v>
      </c>
      <c r="R42" s="91" t="n">
        <f aca="false">-R36*Riski_VND!$D24</f>
        <v>-28227.6903472382</v>
      </c>
      <c r="S42" s="91" t="n">
        <f aca="false">-S36*Riski_VND!$D24</f>
        <v>-28933.3826059192</v>
      </c>
      <c r="T42" s="91" t="n">
        <f aca="false">-T36*Riski_VND!$D24</f>
        <v>-29656.7171710671</v>
      </c>
      <c r="U42" s="91" t="n">
        <f aca="false">-U36*Riski_VND!$D24</f>
        <v>-30398.1351003438</v>
      </c>
      <c r="V42" s="91" t="n">
        <f aca="false">-V36*Riski_VND!$D24</f>
        <v>-31158.0884778524</v>
      </c>
      <c r="W42" s="103" t="n">
        <f aca="false">SUM(B42:V42)</f>
        <v>-497871.710236578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47242.2479338843</v>
      </c>
      <c r="D43" s="105" t="n">
        <f aca="false">SUM(D41:D42)</f>
        <v>-48798.6641322314</v>
      </c>
      <c r="E43" s="105" t="n">
        <f aca="false">SUM(E41:E42)</f>
        <v>-50147.2356955372</v>
      </c>
      <c r="F43" s="105" t="n">
        <f aca="false">SUM(F41:F42)</f>
        <v>-51534.1513264856</v>
      </c>
      <c r="G43" s="105" t="n">
        <f aca="false">SUM(G41:G42)</f>
        <v>-52960.5362987959</v>
      </c>
      <c r="H43" s="105" t="n">
        <f aca="false">SUM(H41:H42)</f>
        <v>-54427.5500182233</v>
      </c>
      <c r="I43" s="105" t="n">
        <f aca="false">SUM(I41:I42)</f>
        <v>-55936.3870918668</v>
      </c>
      <c r="J43" s="105" t="n">
        <f aca="false">SUM(J41:J42)</f>
        <v>-57488.2784319862</v>
      </c>
      <c r="K43" s="105" t="n">
        <f aca="false">SUM(K41:K42)</f>
        <v>-59084.4923954702</v>
      </c>
      <c r="L43" s="105" t="n">
        <f aca="false">SUM(L41:L42)</f>
        <v>-60726.335960138</v>
      </c>
      <c r="M43" s="105" t="n">
        <f aca="false">SUM(M41:M42)</f>
        <v>-62415.1559390945</v>
      </c>
      <c r="N43" s="105" t="n">
        <f aca="false">SUM(N41:N42)</f>
        <v>-64152.3402344033</v>
      </c>
      <c r="O43" s="105" t="n">
        <f aca="false">SUM(O41:O42)</f>
        <v>-65939.3191313807</v>
      </c>
      <c r="P43" s="105" t="n">
        <f aca="false">SUM(P41:P42)</f>
        <v>-67777.5666348628</v>
      </c>
      <c r="Q43" s="105" t="n">
        <f aca="false">SUM(Q41:Q42)</f>
        <v>-69668.6018488391</v>
      </c>
      <c r="R43" s="105" t="n">
        <f aca="false">SUM(R41:R42)</f>
        <v>-71613.9904008965</v>
      </c>
      <c r="S43" s="105" t="n">
        <f aca="false">SUM(S41:S42)</f>
        <v>-73615.3459129654</v>
      </c>
      <c r="T43" s="105" t="n">
        <f aca="false">SUM(T41:T42)</f>
        <v>-75674.3315199098</v>
      </c>
      <c r="U43" s="105" t="n">
        <f aca="false">SUM(U41:U42)</f>
        <v>-77792.6614375561</v>
      </c>
      <c r="V43" s="105" t="n">
        <f aca="false">SUM(V41:V42)</f>
        <v>-79972.1025818109</v>
      </c>
      <c r="W43" s="105" t="n">
        <f aca="false">SUM(W41:W42)</f>
        <v>-1246967.2949263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419250.718072069</v>
      </c>
      <c r="D45" s="105" t="n">
        <f aca="false">D36+D27+D17+D43</f>
        <v>-429299.072286945</v>
      </c>
      <c r="E45" s="105" t="n">
        <f aca="false">E36+E27+E17+E43</f>
        <v>-436267.442317193</v>
      </c>
      <c r="F45" s="105" t="n">
        <f aca="false">F36+F27+F17+F43</f>
        <v>-443472.523608757</v>
      </c>
      <c r="G45" s="105" t="n">
        <f aca="false">G36+G27+G17+G43</f>
        <v>-450922.48401555</v>
      </c>
      <c r="H45" s="105" t="n">
        <f aca="false">H36+H27+H17+H43</f>
        <v>-458625.77659044</v>
      </c>
      <c r="I45" s="105" t="n">
        <f aca="false">I36+I27+I17+I43</f>
        <v>-466591.149631312</v>
      </c>
      <c r="J45" s="105" t="n">
        <f aca="false">J36+J27+J17+J43</f>
        <v>-474827.657083276</v>
      </c>
      <c r="K45" s="105" t="n">
        <f aca="false">K36+K27+K17+K43</f>
        <v>-483344.669309671</v>
      </c>
      <c r="L45" s="105" t="n">
        <f aca="false">L36+L27+L17+L43</f>
        <v>-492151.884245031</v>
      </c>
      <c r="M45" s="105" t="n">
        <f aca="false">M36+M27+M17+M43</f>
        <v>-501259.338943598</v>
      </c>
      <c r="N45" s="105" t="n">
        <f aca="false">N36+N27+N17+N43</f>
        <v>-510677.421537486</v>
      </c>
      <c r="O45" s="105" t="n">
        <f aca="false">O36+O27+O17+O43</f>
        <v>-520416.883619081</v>
      </c>
      <c r="P45" s="105" t="n">
        <f aca="false">P36+P27+P17+P43</f>
        <v>-530488.8530628</v>
      </c>
      <c r="Q45" s="105" t="n">
        <f aca="false">Q36+Q27+Q17+Q43</f>
        <v>-540904.847301858</v>
      </c>
      <c r="R45" s="105" t="n">
        <f aca="false">R36+R27+R17+R43</f>
        <v>-551676.78707627</v>
      </c>
      <c r="S45" s="105" t="n">
        <f aca="false">S36+S27+S17+S43</f>
        <v>-562817.01066888</v>
      </c>
      <c r="T45" s="105" t="n">
        <f aca="false">T36+T27+T17+T43</f>
        <v>-574338.288646799</v>
      </c>
      <c r="U45" s="105" t="n">
        <f aca="false">U36+U27+U17+U43</f>
        <v>-586253.839126299</v>
      </c>
      <c r="V45" s="105" t="n">
        <f aca="false">V36+V27+V17+V43</f>
        <v>-598577.343579796</v>
      </c>
      <c r="W45" s="105" t="n">
        <f aca="false">SUM(B45:V45)</f>
        <v>-10032163.9907231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14" t="s">
        <v>106</v>
      </c>
      <c r="B47" s="107" t="n">
        <f aca="false">NPV(B7,B43:V43)</f>
        <v>-672799.947375457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9" hidden="false" customHeight="false" outlineLevel="0" collapsed="false">
      <c r="A49" s="114" t="s">
        <v>107</v>
      </c>
      <c r="B49" s="107" t="n">
        <f aca="false">NPV(B7,B45:V45)</f>
        <v>-5500657.75617176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14" t="s">
        <v>108</v>
      </c>
      <c r="B51" s="107" t="e">
        <f aca="false">IRR(B45:V45,10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W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" activeCellId="0" sqref="X2"/>
    </sheetView>
  </sheetViews>
  <sheetFormatPr defaultColWidth="9.13671875" defaultRowHeight="12" zeroHeight="false" outlineLevelRow="0" outlineLevelCol="1"/>
  <cols>
    <col collapsed="false" customWidth="true" hidden="false" outlineLevel="0" max="1" min="1" style="84" width="28.14"/>
    <col collapsed="false" customWidth="true" hidden="false" outlineLevel="0" max="2" min="2" style="84" width="5.85"/>
    <col collapsed="false" customWidth="true" hidden="false" outlineLevel="0" max="6" min="3" style="84" width="5.41"/>
    <col collapsed="false" customWidth="true" hidden="false" outlineLevel="0" max="12" min="7" style="84" width="5.28"/>
    <col collapsed="false" customWidth="true" hidden="false" outlineLevel="0" max="16" min="13" style="84" width="5.41"/>
    <col collapsed="false" customWidth="true" hidden="false" outlineLevel="0" max="17" min="17" style="84" width="5.28"/>
    <col collapsed="false" customWidth="true" hidden="false" outlineLevel="1" max="22" min="18" style="84" width="5.28"/>
    <col collapsed="false" customWidth="true" hidden="false" outlineLevel="0" max="23" min="23" style="84" width="6.13"/>
    <col collapsed="false" customWidth="false" hidden="false" outlineLevel="0" max="257" min="24" style="84" width="9.14"/>
  </cols>
  <sheetData>
    <row r="1" customFormat="false" ht="15.75" hidden="false" customHeight="false" outlineLevel="0" collapsed="false">
      <c r="A1" s="85" t="s">
        <v>115</v>
      </c>
      <c r="B1" s="85"/>
      <c r="C1" s="85"/>
      <c r="D1" s="85"/>
      <c r="V1" s="84" t="s">
        <v>116</v>
      </c>
    </row>
    <row r="2" customFormat="false" ht="12" hidden="false" customHeight="false" outlineLevel="0" collapsed="false">
      <c r="B2" s="86"/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</row>
    <row r="3" s="90" customFormat="true" ht="11.25" hidden="false" customHeight="false" outlineLevel="0" collapsed="false">
      <c r="A3" s="87" t="s">
        <v>78</v>
      </c>
      <c r="B3" s="88" t="n">
        <v>0</v>
      </c>
      <c r="C3" s="89" t="n">
        <v>1</v>
      </c>
      <c r="D3" s="89" t="n">
        <v>2</v>
      </c>
      <c r="E3" s="89" t="n">
        <v>3</v>
      </c>
      <c r="F3" s="89" t="n">
        <v>4</v>
      </c>
      <c r="G3" s="89" t="n">
        <v>5</v>
      </c>
      <c r="H3" s="89" t="n">
        <v>6</v>
      </c>
      <c r="I3" s="89" t="n">
        <v>7</v>
      </c>
      <c r="J3" s="89" t="n">
        <v>8</v>
      </c>
      <c r="K3" s="89" t="n">
        <v>9</v>
      </c>
      <c r="L3" s="89" t="n">
        <v>10</v>
      </c>
      <c r="M3" s="89" t="n">
        <v>11</v>
      </c>
      <c r="N3" s="89" t="n">
        <v>12</v>
      </c>
      <c r="O3" s="89" t="n">
        <v>13</v>
      </c>
      <c r="P3" s="89" t="n">
        <v>14</v>
      </c>
      <c r="Q3" s="89" t="n">
        <v>15</v>
      </c>
      <c r="R3" s="89" t="n">
        <v>16</v>
      </c>
      <c r="S3" s="89" t="n">
        <v>17</v>
      </c>
      <c r="T3" s="89" t="n">
        <v>18</v>
      </c>
      <c r="U3" s="89" t="n">
        <v>19</v>
      </c>
      <c r="V3" s="89" t="n">
        <v>20</v>
      </c>
      <c r="W3" s="89" t="s">
        <v>79</v>
      </c>
    </row>
    <row r="4" s="92" customFormat="true" ht="8.25" hidden="false" customHeight="false" outlineLevel="0" collapsed="false">
      <c r="A4" s="87"/>
      <c r="B4" s="91" t="n">
        <v>2011</v>
      </c>
      <c r="C4" s="91" t="n">
        <v>2012</v>
      </c>
      <c r="D4" s="91" t="n">
        <v>2013</v>
      </c>
      <c r="E4" s="91" t="n">
        <v>2014</v>
      </c>
      <c r="F4" s="91" t="n">
        <v>2015</v>
      </c>
      <c r="G4" s="91" t="n">
        <v>2016</v>
      </c>
      <c r="H4" s="91" t="n">
        <v>2017</v>
      </c>
      <c r="I4" s="91" t="n">
        <v>2018</v>
      </c>
      <c r="J4" s="91" t="n">
        <v>2019</v>
      </c>
      <c r="K4" s="91" t="n">
        <v>2020</v>
      </c>
      <c r="L4" s="91" t="n">
        <v>2021</v>
      </c>
      <c r="M4" s="91" t="n">
        <v>2022</v>
      </c>
      <c r="N4" s="91" t="n">
        <v>2023</v>
      </c>
      <c r="O4" s="91" t="n">
        <v>2024</v>
      </c>
      <c r="P4" s="91" t="n">
        <v>2025</v>
      </c>
      <c r="Q4" s="91" t="n">
        <v>2026</v>
      </c>
      <c r="R4" s="91" t="n">
        <v>2027</v>
      </c>
      <c r="S4" s="91" t="n">
        <v>2028</v>
      </c>
      <c r="T4" s="91" t="n">
        <v>2029</v>
      </c>
      <c r="U4" s="91" t="n">
        <v>2030</v>
      </c>
      <c r="V4" s="91" t="n">
        <v>2031</v>
      </c>
      <c r="W4" s="91"/>
    </row>
    <row r="5" s="92" customFormat="true" ht="6" hidden="false" customHeight="true" outlineLevel="0" collapsed="false">
      <c r="A5" s="93"/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3"/>
    </row>
    <row r="6" s="95" customFormat="true" ht="9" hidden="false" customHeight="false" outlineLevel="0" collapsed="false">
      <c r="A6" s="94" t="s">
        <v>80</v>
      </c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4"/>
      <c r="W6" s="94"/>
    </row>
    <row r="7" s="92" customFormat="true" ht="8.25" hidden="false" customHeight="false" outlineLevel="0" collapsed="false">
      <c r="A7" s="96" t="s">
        <v>81</v>
      </c>
      <c r="B7" s="97" t="n">
        <v>0.055</v>
      </c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s="92" customFormat="true" ht="8.25" hidden="false" customHeight="false" outlineLevel="0" collapsed="false">
      <c r="A8" s="96" t="s">
        <v>82</v>
      </c>
      <c r="B8" s="97" t="n">
        <v>0.09</v>
      </c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</row>
    <row r="9" s="92" customFormat="true" ht="8.25" hidden="false" customHeight="false" outlineLevel="0" collapsed="false">
      <c r="A9" s="96" t="s">
        <v>83</v>
      </c>
      <c r="B9" s="91" t="n">
        <f aca="false">Pienemumi!C14</f>
        <v>-2599080</v>
      </c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</row>
    <row r="10" s="92" customFormat="true" ht="8.25" hidden="false" customHeight="false" outlineLevel="0" collapsed="false">
      <c r="A10" s="100" t="s">
        <v>84</v>
      </c>
      <c r="B10" s="91" t="n">
        <f aca="false">B9*0.15</f>
        <v>-389862</v>
      </c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</row>
    <row r="11" s="92" customFormat="true" ht="8.25" hidden="false" customHeight="false" outlineLevel="0" collapsed="false">
      <c r="A11" s="100" t="s">
        <v>85</v>
      </c>
      <c r="B11" s="91" t="n">
        <f aca="false">B9*0.85</f>
        <v>-2209218</v>
      </c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99"/>
    </row>
    <row r="12" s="92" customFormat="true" ht="8.25" hidden="false" customHeight="false" outlineLevel="0" collapsed="false">
      <c r="A12" s="96" t="s">
        <v>86</v>
      </c>
      <c r="B12" s="97" t="n">
        <v>0.038</v>
      </c>
      <c r="C12" s="97" t="n">
        <v>0.025</v>
      </c>
      <c r="D12" s="97" t="n">
        <v>0.025</v>
      </c>
      <c r="E12" s="97" t="n">
        <v>0.025</v>
      </c>
      <c r="F12" s="97" t="n">
        <v>0.025</v>
      </c>
      <c r="G12" s="97" t="n">
        <v>0.025</v>
      </c>
      <c r="H12" s="97" t="n">
        <v>0.025</v>
      </c>
      <c r="I12" s="97" t="n">
        <v>0.025</v>
      </c>
      <c r="J12" s="97" t="n">
        <v>0.025</v>
      </c>
      <c r="K12" s="97" t="n">
        <v>0.025</v>
      </c>
      <c r="L12" s="97" t="n">
        <v>0.025</v>
      </c>
      <c r="M12" s="97" t="n">
        <v>0.025</v>
      </c>
      <c r="N12" s="97" t="n">
        <v>0.025</v>
      </c>
      <c r="O12" s="97" t="n">
        <v>0.025</v>
      </c>
      <c r="P12" s="97" t="n">
        <v>0.025</v>
      </c>
      <c r="Q12" s="97" t="n">
        <v>0.025</v>
      </c>
      <c r="R12" s="97" t="n">
        <v>0.025</v>
      </c>
      <c r="S12" s="97" t="n">
        <v>0.025</v>
      </c>
      <c r="T12" s="97" t="n">
        <v>0.025</v>
      </c>
      <c r="U12" s="97" t="n">
        <v>0.025</v>
      </c>
      <c r="V12" s="97" t="n">
        <v>0.025</v>
      </c>
      <c r="W12" s="99"/>
    </row>
    <row r="13" s="92" customFormat="true" ht="8.25" hidden="false" customHeight="false" outlineLevel="0" collapsed="false">
      <c r="A13" s="96" t="s">
        <v>87</v>
      </c>
      <c r="B13" s="97" t="n">
        <v>0.069</v>
      </c>
      <c r="C13" s="97" t="n">
        <v>0.064</v>
      </c>
      <c r="D13" s="97" t="n">
        <v>0.059</v>
      </c>
      <c r="E13" s="97" t="n">
        <v>0.036</v>
      </c>
      <c r="F13" s="97" t="n">
        <v>0.036</v>
      </c>
      <c r="G13" s="97" t="n">
        <v>0.036</v>
      </c>
      <c r="H13" s="97" t="n">
        <v>0.036</v>
      </c>
      <c r="I13" s="97" t="n">
        <v>0.036</v>
      </c>
      <c r="J13" s="97" t="n">
        <v>0.036</v>
      </c>
      <c r="K13" s="97" t="n">
        <v>0.036</v>
      </c>
      <c r="L13" s="97" t="n">
        <v>0.036</v>
      </c>
      <c r="M13" s="97" t="n">
        <v>0.036</v>
      </c>
      <c r="N13" s="97" t="n">
        <v>0.036</v>
      </c>
      <c r="O13" s="97" t="n">
        <v>0.036</v>
      </c>
      <c r="P13" s="97" t="n">
        <v>0.036</v>
      </c>
      <c r="Q13" s="97" t="n">
        <v>0.036</v>
      </c>
      <c r="R13" s="97" t="n">
        <v>0.036</v>
      </c>
      <c r="S13" s="97" t="n">
        <v>0.036</v>
      </c>
      <c r="T13" s="97" t="n">
        <v>0.036</v>
      </c>
      <c r="U13" s="97" t="n">
        <v>0.036</v>
      </c>
      <c r="V13" s="97" t="n">
        <v>0.036</v>
      </c>
      <c r="W13" s="99"/>
    </row>
    <row r="14" s="92" customFormat="true" ht="6" hidden="false" customHeight="true" outlineLevel="0" collapsed="false">
      <c r="A14" s="102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</row>
    <row r="15" s="95" customFormat="true" ht="9" hidden="false" customHeight="false" outlineLevel="0" collapsed="false">
      <c r="A15" s="94" t="s">
        <v>88</v>
      </c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</row>
    <row r="16" s="92" customFormat="true" ht="8.25" hidden="false" customHeight="false" outlineLevel="0" collapsed="false">
      <c r="A16" s="96" t="s">
        <v>89</v>
      </c>
      <c r="B16" s="91"/>
      <c r="C16" s="91" t="n">
        <f aca="false">-K_PPP20!Calculated_payment</f>
        <v>-242012.04442473</v>
      </c>
      <c r="D16" s="91" t="n">
        <f aca="false">C16</f>
        <v>-242012.04442473</v>
      </c>
      <c r="E16" s="91" t="n">
        <f aca="false">D16</f>
        <v>-242012.04442473</v>
      </c>
      <c r="F16" s="91" t="n">
        <f aca="false">E16</f>
        <v>-242012.04442473</v>
      </c>
      <c r="G16" s="91" t="n">
        <f aca="false">F16</f>
        <v>-242012.04442473</v>
      </c>
      <c r="H16" s="91" t="n">
        <f aca="false">G16</f>
        <v>-242012.04442473</v>
      </c>
      <c r="I16" s="91" t="n">
        <f aca="false">H16</f>
        <v>-242012.04442473</v>
      </c>
      <c r="J16" s="91" t="n">
        <f aca="false">I16</f>
        <v>-242012.04442473</v>
      </c>
      <c r="K16" s="91" t="n">
        <f aca="false">J16</f>
        <v>-242012.04442473</v>
      </c>
      <c r="L16" s="91" t="n">
        <f aca="false">K16</f>
        <v>-242012.04442473</v>
      </c>
      <c r="M16" s="91" t="n">
        <f aca="false">L16</f>
        <v>-242012.04442473</v>
      </c>
      <c r="N16" s="91" t="n">
        <f aca="false">M16</f>
        <v>-242012.04442473</v>
      </c>
      <c r="O16" s="91" t="n">
        <f aca="false">N16</f>
        <v>-242012.04442473</v>
      </c>
      <c r="P16" s="91" t="n">
        <f aca="false">O16</f>
        <v>-242012.04442473</v>
      </c>
      <c r="Q16" s="91" t="n">
        <f aca="false">P16</f>
        <v>-242012.04442473</v>
      </c>
      <c r="R16" s="91" t="n">
        <f aca="false">Q16</f>
        <v>-242012.04442473</v>
      </c>
      <c r="S16" s="91" t="n">
        <f aca="false">R16</f>
        <v>-242012.04442473</v>
      </c>
      <c r="T16" s="91" t="n">
        <f aca="false">S16</f>
        <v>-242012.04442473</v>
      </c>
      <c r="U16" s="91" t="n">
        <f aca="false">T16</f>
        <v>-242012.04442473</v>
      </c>
      <c r="V16" s="91" t="n">
        <f aca="false">U16</f>
        <v>-242012.04442473</v>
      </c>
      <c r="W16" s="103" t="n">
        <f aca="false">SUM(B16:V16)</f>
        <v>-4840240.8884946</v>
      </c>
    </row>
    <row r="17" s="92" customFormat="true" ht="9" hidden="false" customHeight="false" outlineLevel="0" collapsed="false">
      <c r="A17" s="104" t="s">
        <v>90</v>
      </c>
      <c r="B17" s="105" t="n">
        <f aca="false">SUM(B16:B16)</f>
        <v>0</v>
      </c>
      <c r="C17" s="105" t="n">
        <f aca="false">SUM(C16:C16)</f>
        <v>-242012.04442473</v>
      </c>
      <c r="D17" s="105" t="n">
        <f aca="false">SUM(D16:D16)</f>
        <v>-242012.04442473</v>
      </c>
      <c r="E17" s="105" t="n">
        <f aca="false">SUM(E16:E16)</f>
        <v>-242012.04442473</v>
      </c>
      <c r="F17" s="105" t="n">
        <f aca="false">SUM(F16:F16)</f>
        <v>-242012.04442473</v>
      </c>
      <c r="G17" s="105" t="n">
        <f aca="false">SUM(G16:G16)</f>
        <v>-242012.04442473</v>
      </c>
      <c r="H17" s="105" t="n">
        <f aca="false">SUM(H16:H16)</f>
        <v>-242012.04442473</v>
      </c>
      <c r="I17" s="105" t="n">
        <f aca="false">SUM(I16:I16)</f>
        <v>-242012.04442473</v>
      </c>
      <c r="J17" s="105" t="n">
        <f aca="false">SUM(J16:J16)</f>
        <v>-242012.04442473</v>
      </c>
      <c r="K17" s="105" t="n">
        <f aca="false">SUM(K16:K16)</f>
        <v>-242012.04442473</v>
      </c>
      <c r="L17" s="105" t="n">
        <f aca="false">SUM(L16:L16)</f>
        <v>-242012.04442473</v>
      </c>
      <c r="M17" s="105" t="n">
        <f aca="false">SUM(M16:M16)</f>
        <v>-242012.04442473</v>
      </c>
      <c r="N17" s="105" t="n">
        <f aca="false">SUM(N16:N16)</f>
        <v>-242012.04442473</v>
      </c>
      <c r="O17" s="105" t="n">
        <f aca="false">SUM(O16:O16)</f>
        <v>-242012.04442473</v>
      </c>
      <c r="P17" s="105" t="n">
        <f aca="false">SUM(P16:P16)</f>
        <v>-242012.04442473</v>
      </c>
      <c r="Q17" s="105" t="n">
        <f aca="false">SUM(Q16:Q16)</f>
        <v>-242012.04442473</v>
      </c>
      <c r="R17" s="105" t="n">
        <f aca="false">SUM(R16:R16)</f>
        <v>-242012.04442473</v>
      </c>
      <c r="S17" s="105" t="n">
        <f aca="false">SUM(S16:S16)</f>
        <v>-242012.04442473</v>
      </c>
      <c r="T17" s="105" t="n">
        <f aca="false">SUM(T16:T16)</f>
        <v>-242012.04442473</v>
      </c>
      <c r="U17" s="105" t="n">
        <f aca="false">SUM(U16:U16)</f>
        <v>-242012.04442473</v>
      </c>
      <c r="V17" s="105" t="n">
        <f aca="false">SUM(V16:V16)</f>
        <v>-242012.04442473</v>
      </c>
      <c r="W17" s="105" t="n">
        <f aca="false">SUM(W16:W16)</f>
        <v>-4840240.8884946</v>
      </c>
    </row>
    <row r="18" s="92" customFormat="true" ht="6" hidden="false" customHeight="true" outlineLevel="0" collapsed="false">
      <c r="A18" s="98"/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</row>
    <row r="19" s="95" customFormat="true" ht="9" hidden="false" customHeight="true" outlineLevel="0" collapsed="false">
      <c r="A19" s="106" t="s">
        <v>91</v>
      </c>
      <c r="B19" s="107" t="n">
        <f aca="false">NPV(B7,B17:V17)</f>
        <v>-2741361.6083744</v>
      </c>
      <c r="C19" s="107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s="92" customFormat="true" ht="6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</row>
    <row r="21" s="92" customFormat="true" ht="8.25" hidden="false" customHeight="false" outlineLevel="0" collapsed="false">
      <c r="A21" s="109" t="s">
        <v>92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</row>
    <row r="22" s="92" customFormat="true" ht="8.25" hidden="false" customHeight="false" outlineLevel="0" collapsed="false">
      <c r="A22" s="96" t="s">
        <v>17</v>
      </c>
      <c r="B22" s="91"/>
      <c r="C22" s="91" t="n">
        <f aca="false">Pienemumi!C20</f>
        <v>-117300</v>
      </c>
      <c r="D22" s="91" t="n">
        <f aca="false">C22*(1+D13)</f>
        <v>-124220.7</v>
      </c>
      <c r="E22" s="91" t="n">
        <f aca="false">D22*(1+E13)</f>
        <v>-128692.6452</v>
      </c>
      <c r="F22" s="91" t="n">
        <f aca="false">E22*(1+F13)</f>
        <v>-133325.5804272</v>
      </c>
      <c r="G22" s="91" t="n">
        <f aca="false">F22*(1+G13)</f>
        <v>-138125.301322579</v>
      </c>
      <c r="H22" s="91" t="n">
        <f aca="false">G22*(1+H13)</f>
        <v>-143097.812170192</v>
      </c>
      <c r="I22" s="91" t="n">
        <f aca="false">H22*(1+I13)</f>
        <v>-148249.333408319</v>
      </c>
      <c r="J22" s="91" t="n">
        <f aca="false">I22*(1+J13)</f>
        <v>-153586.309411018</v>
      </c>
      <c r="K22" s="91" t="n">
        <f aca="false">J22*(1+K13)</f>
        <v>-159115.416549815</v>
      </c>
      <c r="L22" s="91" t="n">
        <f aca="false">K22*(1+L13)</f>
        <v>-164843.571545609</v>
      </c>
      <c r="M22" s="91" t="n">
        <f aca="false">L22*(1+M13)</f>
        <v>-170777.94012125</v>
      </c>
      <c r="N22" s="91" t="n">
        <f aca="false">M22*(1+N13)</f>
        <v>-176925.945965615</v>
      </c>
      <c r="O22" s="91" t="n">
        <f aca="false">N22*(1+O13)</f>
        <v>-183295.280020378</v>
      </c>
      <c r="P22" s="91" t="n">
        <f aca="false">O22*(1+P13)</f>
        <v>-189893.910101111</v>
      </c>
      <c r="Q22" s="91" t="n">
        <f aca="false">P22*(1+Q13)</f>
        <v>-196730.090864751</v>
      </c>
      <c r="R22" s="91" t="n">
        <f aca="false">Q22*(1+R13)</f>
        <v>-203812.374135882</v>
      </c>
      <c r="S22" s="91" t="n">
        <f aca="false">R22*(1+S13)</f>
        <v>-211149.619604774</v>
      </c>
      <c r="T22" s="91" t="n">
        <f aca="false">S22*(1+T13)</f>
        <v>-218751.005910546</v>
      </c>
      <c r="U22" s="91" t="n">
        <f aca="false">T22*(1+U13)</f>
        <v>-226626.042123326</v>
      </c>
      <c r="V22" s="91" t="n">
        <f aca="false">U22*(1+V13)</f>
        <v>-234784.579639765</v>
      </c>
      <c r="W22" s="103" t="n">
        <f aca="false">SUM(B22:V22)</f>
        <v>-3423303.45852213</v>
      </c>
    </row>
    <row r="23" s="92" customFormat="true" ht="8.25" hidden="false" customHeight="false" outlineLevel="0" collapsed="false">
      <c r="A23" s="96" t="s">
        <v>18</v>
      </c>
      <c r="B23" s="91"/>
      <c r="C23" s="91" t="n">
        <f aca="false">Pienemumi!C21</f>
        <v>-35190</v>
      </c>
      <c r="D23" s="91" t="n">
        <f aca="false">C23*(1+D12)</f>
        <v>-36069.75</v>
      </c>
      <c r="E23" s="91" t="n">
        <f aca="false">D23*(1+E12)</f>
        <v>-36971.49375</v>
      </c>
      <c r="F23" s="91" t="n">
        <f aca="false">E23*(1+F12)</f>
        <v>-37895.78109375</v>
      </c>
      <c r="G23" s="91" t="n">
        <f aca="false">F23*(1+G12)</f>
        <v>-38843.1756210937</v>
      </c>
      <c r="H23" s="91" t="n">
        <f aca="false">G23*(1+H12)</f>
        <v>-39814.2550116211</v>
      </c>
      <c r="I23" s="91" t="n">
        <f aca="false">H23*(1+I12)</f>
        <v>-40809.6113869116</v>
      </c>
      <c r="J23" s="91" t="n">
        <f aca="false">I23*(1+J12)</f>
        <v>-41829.8516715844</v>
      </c>
      <c r="K23" s="91" t="n">
        <f aca="false">J23*(1+K12)</f>
        <v>-42875.597963374</v>
      </c>
      <c r="L23" s="91" t="n">
        <f aca="false">K23*(1+L12)</f>
        <v>-43947.4879124583</v>
      </c>
      <c r="M23" s="91" t="n">
        <f aca="false">L23*(1+M12)</f>
        <v>-45046.1751102698</v>
      </c>
      <c r="N23" s="91" t="n">
        <f aca="false">M23*(1+N12)</f>
        <v>-46172.3294880265</v>
      </c>
      <c r="O23" s="91" t="n">
        <f aca="false">N23*(1+O12)</f>
        <v>-47326.6377252272</v>
      </c>
      <c r="P23" s="91" t="n">
        <f aca="false">O23*(1+P12)</f>
        <v>-48509.8036683579</v>
      </c>
      <c r="Q23" s="91" t="n">
        <f aca="false">P23*(1+Q12)</f>
        <v>-49722.5487600668</v>
      </c>
      <c r="R23" s="91" t="n">
        <f aca="false">Q23*(1+R12)</f>
        <v>-50965.6124790685</v>
      </c>
      <c r="S23" s="91" t="n">
        <f aca="false">R23*(1+S12)</f>
        <v>-52239.7527910452</v>
      </c>
      <c r="T23" s="91" t="n">
        <f aca="false">S23*(1+T12)</f>
        <v>-53545.7466108213</v>
      </c>
      <c r="U23" s="91" t="n">
        <f aca="false">T23*(1+U12)</f>
        <v>-54884.3902760918</v>
      </c>
      <c r="V23" s="91" t="n">
        <f aca="false">U23*(1+V12)</f>
        <v>-56256.5000329941</v>
      </c>
      <c r="W23" s="103" t="n">
        <f aca="false">SUM(B23:V23)</f>
        <v>-898916.501352762</v>
      </c>
    </row>
    <row r="24" s="92" customFormat="true" ht="8.25" hidden="false" customHeight="false" outlineLevel="0" collapsed="false">
      <c r="A24" s="96" t="s">
        <v>19</v>
      </c>
      <c r="B24" s="91"/>
      <c r="C24" s="91" t="n">
        <f aca="false">Pienemumi!C22</f>
        <v>-63342</v>
      </c>
      <c r="D24" s="91" t="n">
        <f aca="false">C24*(1+D12)</f>
        <v>-64925.55</v>
      </c>
      <c r="E24" s="91" t="n">
        <f aca="false">D24*(1+E12)</f>
        <v>-66548.68875</v>
      </c>
      <c r="F24" s="91" t="n">
        <f aca="false">E24*(1+F12)</f>
        <v>-68212.40596875</v>
      </c>
      <c r="G24" s="91" t="n">
        <f aca="false">F24*(1+G12)</f>
        <v>-69917.7161179687</v>
      </c>
      <c r="H24" s="91" t="n">
        <f aca="false">G24*(1+H12)</f>
        <v>-71665.6590209179</v>
      </c>
      <c r="I24" s="91" t="n">
        <f aca="false">H24*(1+I12)</f>
        <v>-73457.3004964409</v>
      </c>
      <c r="J24" s="91" t="n">
        <f aca="false">I24*(1+J12)</f>
        <v>-75293.7330088519</v>
      </c>
      <c r="K24" s="91" t="n">
        <f aca="false">J24*(1+K12)</f>
        <v>-77176.0763340732</v>
      </c>
      <c r="L24" s="91" t="n">
        <f aca="false">K24*(1+L12)</f>
        <v>-79105.478242425</v>
      </c>
      <c r="M24" s="91" t="n">
        <f aca="false">L24*(1+M12)</f>
        <v>-81083.1151984856</v>
      </c>
      <c r="N24" s="91" t="n">
        <f aca="false">M24*(1+N12)</f>
        <v>-83110.1930784478</v>
      </c>
      <c r="O24" s="91" t="n">
        <f aca="false">N24*(1+O12)</f>
        <v>-85187.947905409</v>
      </c>
      <c r="P24" s="91" t="n">
        <f aca="false">O24*(1+P12)</f>
        <v>-87317.6466030442</v>
      </c>
      <c r="Q24" s="91" t="n">
        <f aca="false">P24*(1+Q12)</f>
        <v>-89500.5877681203</v>
      </c>
      <c r="R24" s="91" t="n">
        <f aca="false">Q24*(1+R12)</f>
        <v>-91738.1024623233</v>
      </c>
      <c r="S24" s="91" t="n">
        <f aca="false">R24*(1+S12)</f>
        <v>-94031.5550238814</v>
      </c>
      <c r="T24" s="91" t="n">
        <f aca="false">S24*(1+T12)</f>
        <v>-96382.3438994784</v>
      </c>
      <c r="U24" s="91" t="n">
        <f aca="false">T24*(1+U12)</f>
        <v>-98791.9024969653</v>
      </c>
      <c r="V24" s="91" t="n">
        <f aca="false">U24*(1+V12)</f>
        <v>-101261.700059389</v>
      </c>
      <c r="W24" s="103" t="n">
        <f aca="false">SUM(B24:V24)</f>
        <v>-1618049.70243497</v>
      </c>
    </row>
    <row r="25" s="92" customFormat="true" ht="8.25" hidden="false" customHeight="false" outlineLevel="0" collapsed="false">
      <c r="A25" s="96" t="s">
        <v>20</v>
      </c>
      <c r="B25" s="91"/>
      <c r="C25" s="91" t="n">
        <f aca="false">Pienemumi!C23</f>
        <v>-18768</v>
      </c>
      <c r="D25" s="91" t="n">
        <f aca="false">C25*(1+D12)</f>
        <v>-19237.2</v>
      </c>
      <c r="E25" s="91" t="n">
        <f aca="false">D25*(1+E12)</f>
        <v>-19718.13</v>
      </c>
      <c r="F25" s="91" t="n">
        <f aca="false">E25*(1+F12)</f>
        <v>-20211.08325</v>
      </c>
      <c r="G25" s="91" t="n">
        <f aca="false">F25*(1+G12)</f>
        <v>-20716.36033125</v>
      </c>
      <c r="H25" s="91" t="n">
        <f aca="false">G25*(1+H12)</f>
        <v>-21234.2693395312</v>
      </c>
      <c r="I25" s="91" t="n">
        <f aca="false">H25*(1+I12)</f>
        <v>-21765.1260730195</v>
      </c>
      <c r="J25" s="91" t="n">
        <f aca="false">I25*(1+J12)</f>
        <v>-22309.254224845</v>
      </c>
      <c r="K25" s="91" t="n">
        <f aca="false">J25*(1+K12)</f>
        <v>-22866.9855804661</v>
      </c>
      <c r="L25" s="91" t="n">
        <f aca="false">K25*(1+L12)</f>
        <v>-23438.6602199778</v>
      </c>
      <c r="M25" s="91" t="n">
        <f aca="false">L25*(1+M12)</f>
        <v>-24024.6267254772</v>
      </c>
      <c r="N25" s="91" t="n">
        <f aca="false">M25*(1+N12)</f>
        <v>-24625.2423936142</v>
      </c>
      <c r="O25" s="91" t="n">
        <f aca="false">N25*(1+O12)</f>
        <v>-25240.8734534545</v>
      </c>
      <c r="P25" s="91" t="n">
        <f aca="false">O25*(1+P12)</f>
        <v>-25871.8952897909</v>
      </c>
      <c r="Q25" s="91" t="n">
        <f aca="false">P25*(1+Q12)</f>
        <v>-26518.6926720356</v>
      </c>
      <c r="R25" s="91" t="n">
        <f aca="false">Q25*(1+R12)</f>
        <v>-27181.6599888365</v>
      </c>
      <c r="S25" s="91" t="n">
        <f aca="false">R25*(1+S12)</f>
        <v>-27861.2014885574</v>
      </c>
      <c r="T25" s="91" t="n">
        <f aca="false">S25*(1+T12)</f>
        <v>-28557.7315257714</v>
      </c>
      <c r="U25" s="91" t="n">
        <f aca="false">T25*(1+U12)</f>
        <v>-29271.6748139156</v>
      </c>
      <c r="V25" s="91" t="n">
        <f aca="false">U25*(1+V12)</f>
        <v>-30003.4666842635</v>
      </c>
      <c r="W25" s="103" t="n">
        <f aca="false">SUM(B25:V25)</f>
        <v>-479422.134054807</v>
      </c>
    </row>
    <row r="26" s="92" customFormat="true" ht="8.25" hidden="false" customHeight="false" outlineLevel="0" collapsed="false">
      <c r="A26" s="96" t="s">
        <v>93</v>
      </c>
      <c r="B26" s="91"/>
      <c r="C26" s="91" t="n">
        <f aca="false">Pienemumi!C24</f>
        <v>-60265</v>
      </c>
      <c r="D26" s="91" t="n">
        <f aca="false">C26*(1+D12)</f>
        <v>-61771.625</v>
      </c>
      <c r="E26" s="91" t="n">
        <f aca="false">D26*(1+E12)</f>
        <v>-63315.915625</v>
      </c>
      <c r="F26" s="91" t="n">
        <f aca="false">E26*(1+F12)</f>
        <v>-64898.813515625</v>
      </c>
      <c r="G26" s="91" t="n">
        <f aca="false">F26*(1+G12)</f>
        <v>-66521.2838535156</v>
      </c>
      <c r="H26" s="91" t="n">
        <f aca="false">G26*(1+H12)</f>
        <v>-68184.3159498535</v>
      </c>
      <c r="I26" s="91" t="n">
        <f aca="false">H26*(1+I12)</f>
        <v>-69888.9238485998</v>
      </c>
      <c r="J26" s="91" t="n">
        <f aca="false">I26*(1+J12)</f>
        <v>-71636.1469448148</v>
      </c>
      <c r="K26" s="91" t="n">
        <f aca="false">J26*(1+K12)</f>
        <v>-73427.0506184352</v>
      </c>
      <c r="L26" s="91" t="n">
        <f aca="false">K26*(1+L12)</f>
        <v>-75262.7268838961</v>
      </c>
      <c r="M26" s="91" t="n">
        <f aca="false">L26*(1+M12)</f>
        <v>-77144.2950559935</v>
      </c>
      <c r="N26" s="91" t="n">
        <f aca="false">M26*(1+N12)</f>
        <v>-79072.9024323933</v>
      </c>
      <c r="O26" s="91" t="n">
        <f aca="false">N26*(1+O12)</f>
        <v>-81049.7249932031</v>
      </c>
      <c r="P26" s="91" t="n">
        <f aca="false">O26*(1+P12)</f>
        <v>-83075.9681180332</v>
      </c>
      <c r="Q26" s="91" t="n">
        <f aca="false">P26*(1+Q12)</f>
        <v>-85152.867320984</v>
      </c>
      <c r="R26" s="91" t="n">
        <f aca="false">Q26*(1+R12)</f>
        <v>-87281.6890040086</v>
      </c>
      <c r="S26" s="91" t="n">
        <f aca="false">R26*(1+S12)</f>
        <v>-89463.7312291088</v>
      </c>
      <c r="T26" s="91" t="n">
        <f aca="false">S26*(1+T12)</f>
        <v>-91700.3245098365</v>
      </c>
      <c r="U26" s="91" t="n">
        <f aca="false">T26*(1+U12)</f>
        <v>-93992.8326225824</v>
      </c>
      <c r="V26" s="91" t="n">
        <f aca="false">U26*(1+V12)</f>
        <v>-96342.653438147</v>
      </c>
      <c r="W26" s="103" t="n">
        <f aca="false">SUM(B26:V26)</f>
        <v>-1539448.79096403</v>
      </c>
    </row>
    <row r="27" s="92" customFormat="true" ht="9" hidden="false" customHeight="false" outlineLevel="0" collapsed="false">
      <c r="A27" s="110" t="s">
        <v>94</v>
      </c>
      <c r="B27" s="105" t="n">
        <f aca="false">SUM(B22:B26)</f>
        <v>0</v>
      </c>
      <c r="C27" s="105" t="n">
        <f aca="false">SUM(C22:C26)</f>
        <v>-294865</v>
      </c>
      <c r="D27" s="105" t="n">
        <f aca="false">SUM(D22:D26)</f>
        <v>-306224.825</v>
      </c>
      <c r="E27" s="105" t="n">
        <f aca="false">SUM(E22:E26)</f>
        <v>-315246.873325</v>
      </c>
      <c r="F27" s="105" t="n">
        <f aca="false">SUM(F22:F26)</f>
        <v>-324543.664255325</v>
      </c>
      <c r="G27" s="105" t="n">
        <f aca="false">SUM(G22:G26)</f>
        <v>-334123.837246407</v>
      </c>
      <c r="H27" s="105" t="n">
        <f aca="false">SUM(H22:H26)</f>
        <v>-343996.311492116</v>
      </c>
      <c r="I27" s="105" t="n">
        <f aca="false">SUM(I22:I26)</f>
        <v>-354170.295213291</v>
      </c>
      <c r="J27" s="105" t="n">
        <f aca="false">SUM(J22:J26)</f>
        <v>-364655.295261115</v>
      </c>
      <c r="K27" s="105" t="n">
        <f aca="false">SUM(K22:K26)</f>
        <v>-375461.127046164</v>
      </c>
      <c r="L27" s="105" t="n">
        <f aca="false">SUM(L22:L26)</f>
        <v>-386597.924804366</v>
      </c>
      <c r="M27" s="105" t="n">
        <f aca="false">SUM(M22:M26)</f>
        <v>-398076.152211477</v>
      </c>
      <c r="N27" s="105" t="n">
        <f aca="false">SUM(N22:N26)</f>
        <v>-409906.613358097</v>
      </c>
      <c r="O27" s="105" t="n">
        <f aca="false">SUM(O22:O26)</f>
        <v>-422100.464097671</v>
      </c>
      <c r="P27" s="105" t="n">
        <f aca="false">SUM(P22:P26)</f>
        <v>-434669.223780337</v>
      </c>
      <c r="Q27" s="105" t="n">
        <f aca="false">SUM(Q22:Q26)</f>
        <v>-447624.787385958</v>
      </c>
      <c r="R27" s="105" t="n">
        <f aca="false">SUM(R22:R26)</f>
        <v>-460979.438070119</v>
      </c>
      <c r="S27" s="105" t="n">
        <f aca="false">SUM(S22:S26)</f>
        <v>-474745.860137367</v>
      </c>
      <c r="T27" s="105" t="n">
        <f aca="false">SUM(T22:T26)</f>
        <v>-488937.152456454</v>
      </c>
      <c r="U27" s="105" t="n">
        <f aca="false">SUM(U22:U26)</f>
        <v>-503566.842332881</v>
      </c>
      <c r="V27" s="105" t="n">
        <f aca="false">SUM(V22:V26)</f>
        <v>-518648.899854559</v>
      </c>
      <c r="W27" s="105" t="n">
        <f aca="false">SUM(W22:W26)</f>
        <v>-7959140.5873287</v>
      </c>
    </row>
    <row r="28" s="92" customFormat="true" ht="6" hidden="false" customHeight="tru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</row>
    <row r="29" s="95" customFormat="true" ht="9" hidden="false" customHeight="false" outlineLevel="0" collapsed="false">
      <c r="A29" s="106" t="s">
        <v>111</v>
      </c>
      <c r="B29" s="107" t="n">
        <f aca="false">NPV(B7,B27:V27)</f>
        <v>-4280085.4505388</v>
      </c>
      <c r="C29" s="107"/>
      <c r="D29" s="108"/>
      <c r="E29" s="108"/>
      <c r="F29" s="108"/>
      <c r="G29" s="108"/>
      <c r="H29" s="108"/>
      <c r="I29" s="108"/>
      <c r="J29" s="108"/>
      <c r="K29" s="108"/>
      <c r="L29" s="108"/>
      <c r="M29" s="108"/>
      <c r="N29" s="108"/>
      <c r="O29" s="108"/>
      <c r="P29" s="108"/>
      <c r="Q29" s="108"/>
      <c r="R29" s="108"/>
      <c r="S29" s="108"/>
      <c r="T29" s="108"/>
      <c r="U29" s="108"/>
      <c r="V29" s="108"/>
      <c r="W29" s="108"/>
    </row>
    <row r="30" s="92" customFormat="true" ht="6" hidden="false" customHeight="true" outlineLevel="0" collapsed="false">
      <c r="A30" s="111"/>
      <c r="B30" s="111"/>
      <c r="C30" s="11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</row>
    <row r="31" s="92" customFormat="true" ht="9" hidden="false" customHeight="false" outlineLevel="0" collapsed="false">
      <c r="A31" s="94" t="s">
        <v>96</v>
      </c>
      <c r="B31" s="94"/>
      <c r="C31" s="94"/>
      <c r="D31" s="94"/>
      <c r="E31" s="94"/>
      <c r="F31" s="94"/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</row>
    <row r="32" s="92" customFormat="true" ht="8.25" hidden="false" customHeight="false" outlineLevel="0" collapsed="false">
      <c r="A32" s="96" t="s">
        <v>97</v>
      </c>
      <c r="B32" s="91"/>
      <c r="C32" s="91" t="n">
        <f aca="false">Noslodze!D11</f>
        <v>80477.0909090909</v>
      </c>
      <c r="D32" s="91" t="n">
        <f aca="false">C32*(1+D12)</f>
        <v>82489.0181818182</v>
      </c>
      <c r="E32" s="91" t="n">
        <f aca="false">D32*(1+E12)</f>
        <v>84551.2436363636</v>
      </c>
      <c r="F32" s="91" t="n">
        <f aca="false">E32*(1+F12)</f>
        <v>86665.0247272727</v>
      </c>
      <c r="G32" s="91" t="n">
        <f aca="false">F32*(1+G12)</f>
        <v>88831.6503454545</v>
      </c>
      <c r="H32" s="91" t="n">
        <f aca="false">G32*(1+H12)</f>
        <v>91052.4416040909</v>
      </c>
      <c r="I32" s="91" t="n">
        <f aca="false">H32*(1+I12)</f>
        <v>93328.7526441931</v>
      </c>
      <c r="J32" s="91" t="n">
        <f aca="false">I32*(1+J12)</f>
        <v>95661.9714602979</v>
      </c>
      <c r="K32" s="91" t="n">
        <f aca="false">J32*(1+K12)</f>
        <v>98053.5207468054</v>
      </c>
      <c r="L32" s="91" t="n">
        <f aca="false">K32*(1+L12)</f>
        <v>100504.858765476</v>
      </c>
      <c r="M32" s="91" t="n">
        <f aca="false">L32*(1+M12)</f>
        <v>103017.480234612</v>
      </c>
      <c r="N32" s="91" t="n">
        <f aca="false">M32*(1+N12)</f>
        <v>105592.917240478</v>
      </c>
      <c r="O32" s="91" t="n">
        <f aca="false">N32*(1+O12)</f>
        <v>108232.74017149</v>
      </c>
      <c r="P32" s="91" t="n">
        <f aca="false">O32*(1+P12)</f>
        <v>110938.558675777</v>
      </c>
      <c r="Q32" s="91" t="n">
        <f aca="false">P32*(1+Q12)</f>
        <v>113712.022642671</v>
      </c>
      <c r="R32" s="91" t="n">
        <f aca="false">Q32*(1+R12)</f>
        <v>116554.823208738</v>
      </c>
      <c r="S32" s="91" t="n">
        <f aca="false">R32*(1+S12)</f>
        <v>119468.693788956</v>
      </c>
      <c r="T32" s="91" t="n">
        <f aca="false">S32*(1+T12)</f>
        <v>122455.41113368</v>
      </c>
      <c r="U32" s="91" t="n">
        <f aca="false">T32*(1+U12)</f>
        <v>125516.796412022</v>
      </c>
      <c r="V32" s="91" t="n">
        <f aca="false">U32*(1+V12)</f>
        <v>128654.716322323</v>
      </c>
      <c r="W32" s="103" t="n">
        <f aca="false">SUM(B32:V32)</f>
        <v>2055759.73285161</v>
      </c>
    </row>
    <row r="33" s="92" customFormat="true" ht="8.25" hidden="false" customHeight="false" outlineLevel="0" collapsed="false">
      <c r="A33" s="96" t="s">
        <v>98</v>
      </c>
      <c r="B33" s="91"/>
      <c r="C33" s="91" t="n">
        <f aca="false">Noslodze!D12</f>
        <v>71331.9669421488</v>
      </c>
      <c r="D33" s="91" t="n">
        <f aca="false">C33*(1+D12)</f>
        <v>73115.2661157025</v>
      </c>
      <c r="E33" s="91" t="n">
        <f aca="false">D33*(1+E12)</f>
        <v>74943.147768595</v>
      </c>
      <c r="F33" s="91" t="n">
        <f aca="false">E33*(1+F12)</f>
        <v>76816.7264628099</v>
      </c>
      <c r="G33" s="91" t="n">
        <f aca="false">F33*(1+G12)</f>
        <v>78737.1446243801</v>
      </c>
      <c r="H33" s="91" t="n">
        <f aca="false">G33*(1+H12)</f>
        <v>80705.5732399896</v>
      </c>
      <c r="I33" s="91" t="n">
        <f aca="false">H33*(1+I12)</f>
        <v>82723.2125709894</v>
      </c>
      <c r="J33" s="91" t="n">
        <f aca="false">I33*(1+J12)</f>
        <v>84791.2928852641</v>
      </c>
      <c r="K33" s="91" t="n">
        <f aca="false">J33*(1+K12)</f>
        <v>86911.0752073957</v>
      </c>
      <c r="L33" s="91" t="n">
        <f aca="false">K33*(1+L12)</f>
        <v>89083.8520875806</v>
      </c>
      <c r="M33" s="91" t="n">
        <f aca="false">L33*(1+M12)</f>
        <v>91310.9483897701</v>
      </c>
      <c r="N33" s="91" t="n">
        <f aca="false">M33*(1+N12)</f>
        <v>93593.7220995143</v>
      </c>
      <c r="O33" s="91" t="n">
        <f aca="false">N33*(1+O12)</f>
        <v>95933.5651520022</v>
      </c>
      <c r="P33" s="91" t="n">
        <f aca="false">O33*(1+P12)</f>
        <v>98331.9042808022</v>
      </c>
      <c r="Q33" s="91" t="n">
        <f aca="false">P33*(1+Q12)</f>
        <v>100790.201887822</v>
      </c>
      <c r="R33" s="91" t="n">
        <f aca="false">Q33*(1+R12)</f>
        <v>103309.956935018</v>
      </c>
      <c r="S33" s="91" t="n">
        <f aca="false">R33*(1+S12)</f>
        <v>105892.705858393</v>
      </c>
      <c r="T33" s="91" t="n">
        <f aca="false">S33*(1+T12)</f>
        <v>108540.023504853</v>
      </c>
      <c r="U33" s="91" t="n">
        <f aca="false">T33*(1+U12)</f>
        <v>111253.524092474</v>
      </c>
      <c r="V33" s="91" t="n">
        <f aca="false">U33*(1+V12)</f>
        <v>114034.862194786</v>
      </c>
      <c r="W33" s="103" t="n">
        <f aca="false">SUM(B33:V33)</f>
        <v>1822150.67230029</v>
      </c>
    </row>
    <row r="34" s="92" customFormat="true" ht="8.25" hidden="false" customHeight="false" outlineLevel="0" collapsed="false">
      <c r="A34" s="96" t="s">
        <v>99</v>
      </c>
      <c r="B34" s="91"/>
      <c r="C34" s="91" t="n">
        <f aca="false">Noslodze!D13</f>
        <v>31093.4214876033</v>
      </c>
      <c r="D34" s="91" t="n">
        <f aca="false">C34*(1+D12)</f>
        <v>31870.7570247934</v>
      </c>
      <c r="E34" s="91" t="n">
        <f aca="false">D34*(1+E12)</f>
        <v>32667.5259504132</v>
      </c>
      <c r="F34" s="91" t="n">
        <f aca="false">E34*(1+F12)</f>
        <v>33484.2140991735</v>
      </c>
      <c r="G34" s="91" t="n">
        <f aca="false">F34*(1+G12)</f>
        <v>34321.3194516529</v>
      </c>
      <c r="H34" s="91" t="n">
        <f aca="false">G34*(1+H12)</f>
        <v>35179.3524379442</v>
      </c>
      <c r="I34" s="91" t="n">
        <f aca="false">H34*(1+I12)</f>
        <v>36058.8362488928</v>
      </c>
      <c r="J34" s="91" t="n">
        <f aca="false">I34*(1+J12)</f>
        <v>36960.3071551151</v>
      </c>
      <c r="K34" s="91" t="n">
        <f aca="false">J34*(1+K12)</f>
        <v>37884.314833993</v>
      </c>
      <c r="L34" s="91" t="n">
        <f aca="false">K34*(1+L12)</f>
        <v>38831.4227048428</v>
      </c>
      <c r="M34" s="91" t="n">
        <f aca="false">L34*(1+M12)</f>
        <v>39802.2082724639</v>
      </c>
      <c r="N34" s="91" t="n">
        <f aca="false">M34*(1+N12)</f>
        <v>40797.2634792755</v>
      </c>
      <c r="O34" s="91" t="n">
        <f aca="false">N34*(1+O12)</f>
        <v>41817.1950662574</v>
      </c>
      <c r="P34" s="91" t="n">
        <f aca="false">O34*(1+P12)</f>
        <v>42862.6249429138</v>
      </c>
      <c r="Q34" s="91" t="n">
        <f aca="false">P34*(1+Q12)</f>
        <v>43934.1905664866</v>
      </c>
      <c r="R34" s="91" t="n">
        <f aca="false">Q34*(1+R12)</f>
        <v>45032.5453306488</v>
      </c>
      <c r="S34" s="91" t="n">
        <f aca="false">R34*(1+S12)</f>
        <v>46158.358963915</v>
      </c>
      <c r="T34" s="91" t="n">
        <f aca="false">S34*(1+T12)</f>
        <v>47312.3179380129</v>
      </c>
      <c r="U34" s="91" t="n">
        <f aca="false">T34*(1+U12)</f>
        <v>48495.1258864632</v>
      </c>
      <c r="V34" s="91" t="n">
        <f aca="false">U34*(1+V12)</f>
        <v>49707.5040336248</v>
      </c>
      <c r="W34" s="103" t="n">
        <f aca="false">SUM(B34:V34)</f>
        <v>794270.805874486</v>
      </c>
    </row>
    <row r="35" s="92" customFormat="true" ht="8.25" hidden="false" customHeight="false" outlineLevel="0" collapsed="false">
      <c r="A35" s="96" t="s">
        <v>100</v>
      </c>
      <c r="B35" s="91"/>
      <c r="C35" s="91" t="n">
        <f aca="false">Noslodze!E14</f>
        <v>14400</v>
      </c>
      <c r="D35" s="91" t="n">
        <f aca="false">C35*(1+D12)</f>
        <v>14760</v>
      </c>
      <c r="E35" s="91" t="n">
        <f aca="false">D35*(1+E12)</f>
        <v>15129</v>
      </c>
      <c r="F35" s="91" t="n">
        <f aca="false">E35*(1+F12)</f>
        <v>15507.225</v>
      </c>
      <c r="G35" s="91" t="n">
        <f aca="false">F35*(1+G12)</f>
        <v>15894.905625</v>
      </c>
      <c r="H35" s="91" t="n">
        <f aca="false">G35*(1+H12)</f>
        <v>16292.278265625</v>
      </c>
      <c r="I35" s="91" t="n">
        <f aca="false">H35*(1+I12)</f>
        <v>16699.5852222656</v>
      </c>
      <c r="J35" s="91" t="n">
        <f aca="false">I35*(1+J12)</f>
        <v>17117.0748528223</v>
      </c>
      <c r="K35" s="91" t="n">
        <f aca="false">J35*(1+K12)</f>
        <v>17545.0017241428</v>
      </c>
      <c r="L35" s="91" t="n">
        <f aca="false">K35*(1+L12)</f>
        <v>17983.6267672464</v>
      </c>
      <c r="M35" s="91" t="n">
        <f aca="false">L35*(1+M12)</f>
        <v>18433.2174364275</v>
      </c>
      <c r="N35" s="91" t="n">
        <f aca="false">M35*(1+N12)</f>
        <v>18894.0478723382</v>
      </c>
      <c r="O35" s="91" t="n">
        <f aca="false">N35*(1+O12)</f>
        <v>19366.3990691467</v>
      </c>
      <c r="P35" s="91" t="n">
        <f aca="false">O35*(1+P12)</f>
        <v>19850.5590458753</v>
      </c>
      <c r="Q35" s="91" t="n">
        <f aca="false">P35*(1+Q12)</f>
        <v>20346.8230220222</v>
      </c>
      <c r="R35" s="91" t="n">
        <f aca="false">Q35*(1+R12)</f>
        <v>20855.4935975728</v>
      </c>
      <c r="S35" s="91" t="n">
        <f aca="false">R35*(1+S12)</f>
        <v>21376.8809375121</v>
      </c>
      <c r="T35" s="91" t="n">
        <f aca="false">S35*(1+T12)</f>
        <v>21911.3029609499</v>
      </c>
      <c r="U35" s="91" t="n">
        <f aca="false">T35*(1+U12)</f>
        <v>22459.0855349736</v>
      </c>
      <c r="V35" s="91" t="n">
        <f aca="false">U35*(1+V12)</f>
        <v>23020.562673348</v>
      </c>
      <c r="W35" s="103" t="n">
        <f aca="false">SUM(B35:V35)</f>
        <v>367843.069607269</v>
      </c>
    </row>
    <row r="36" s="92" customFormat="true" ht="9" hidden="false" customHeight="false" outlineLevel="0" collapsed="false">
      <c r="A36" s="104" t="s">
        <v>101</v>
      </c>
      <c r="B36" s="105" t="n">
        <f aca="false">SUM(B32:B35)</f>
        <v>0</v>
      </c>
      <c r="C36" s="105" t="n">
        <f aca="false">SUM(C32:C35)</f>
        <v>197302.479338843</v>
      </c>
      <c r="D36" s="105" t="n">
        <f aca="false">SUM(D32:D35)</f>
        <v>202235.041322314</v>
      </c>
      <c r="E36" s="105" t="n">
        <f aca="false">SUM(E32:E35)</f>
        <v>207290.917355372</v>
      </c>
      <c r="F36" s="105" t="n">
        <f aca="false">SUM(F32:F35)</f>
        <v>212473.190289256</v>
      </c>
      <c r="G36" s="105" t="n">
        <f aca="false">SUM(G32:G35)</f>
        <v>217785.020046488</v>
      </c>
      <c r="H36" s="105" t="n">
        <f aca="false">SUM(H32:H35)</f>
        <v>223229.64554765</v>
      </c>
      <c r="I36" s="105" t="n">
        <f aca="false">SUM(I32:I35)</f>
        <v>228810.386686341</v>
      </c>
      <c r="J36" s="105" t="n">
        <f aca="false">SUM(J32:J35)</f>
        <v>234530.646353499</v>
      </c>
      <c r="K36" s="105" t="n">
        <f aca="false">SUM(K32:K35)</f>
        <v>240393.912512337</v>
      </c>
      <c r="L36" s="105" t="n">
        <f aca="false">SUM(L32:L35)</f>
        <v>246403.760325145</v>
      </c>
      <c r="M36" s="105" t="n">
        <f aca="false">SUM(M32:M35)</f>
        <v>252563.854333274</v>
      </c>
      <c r="N36" s="105" t="n">
        <f aca="false">SUM(N32:N35)</f>
        <v>258877.950691606</v>
      </c>
      <c r="O36" s="105" t="n">
        <f aca="false">SUM(O32:O35)</f>
        <v>265349.899458896</v>
      </c>
      <c r="P36" s="105" t="n">
        <f aca="false">SUM(P32:P35)</f>
        <v>271983.646945368</v>
      </c>
      <c r="Q36" s="105" t="n">
        <f aca="false">SUM(Q32:Q35)</f>
        <v>278783.238119002</v>
      </c>
      <c r="R36" s="105" t="n">
        <f aca="false">SUM(R32:R35)</f>
        <v>285752.819071977</v>
      </c>
      <c r="S36" s="105" t="n">
        <f aca="false">SUM(S32:S35)</f>
        <v>292896.639548777</v>
      </c>
      <c r="T36" s="105" t="n">
        <f aca="false">SUM(T32:T35)</f>
        <v>300219.055537496</v>
      </c>
      <c r="U36" s="105" t="n">
        <f aca="false">SUM(U32:U35)</f>
        <v>307724.531925934</v>
      </c>
      <c r="V36" s="105" t="n">
        <f aca="false">SUM(V32:V35)</f>
        <v>315417.645224082</v>
      </c>
      <c r="W36" s="105" t="n">
        <f aca="false">SUM(W32:W35)</f>
        <v>5040024.28063366</v>
      </c>
    </row>
    <row r="37" s="92" customFormat="true" ht="5.25" hidden="false" customHeight="tru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</row>
    <row r="38" s="92" customFormat="true" ht="8.25" hidden="false" customHeight="false" outlineLevel="0" collapsed="false">
      <c r="A38" s="105" t="s">
        <v>102</v>
      </c>
      <c r="B38" s="105" t="n">
        <f aca="false">B36+B27+B17</f>
        <v>0</v>
      </c>
      <c r="C38" s="105" t="n">
        <f aca="false">C36+C27+C17</f>
        <v>-339574.565085887</v>
      </c>
      <c r="D38" s="105" t="n">
        <f aca="false">D36+D27+D17</f>
        <v>-346001.828102416</v>
      </c>
      <c r="E38" s="105" t="n">
        <f aca="false">E36+E27+E17</f>
        <v>-349968.000394358</v>
      </c>
      <c r="F38" s="105" t="n">
        <f aca="false">F36+F27+F17</f>
        <v>-354082.518390799</v>
      </c>
      <c r="G38" s="105" t="n">
        <f aca="false">G36+G27+G17</f>
        <v>-358350.86162465</v>
      </c>
      <c r="H38" s="105" t="n">
        <f aca="false">H36+H27+H17</f>
        <v>-362778.710369196</v>
      </c>
      <c r="I38" s="105" t="n">
        <f aca="false">I36+I27+I17</f>
        <v>-367371.95295168</v>
      </c>
      <c r="J38" s="105" t="n">
        <f aca="false">J36+J27+J17</f>
        <v>-372136.693332345</v>
      </c>
      <c r="K38" s="105" t="n">
        <f aca="false">K36+K27+K17</f>
        <v>-377079.258958557</v>
      </c>
      <c r="L38" s="105" t="n">
        <f aca="false">L36+L27+L17</f>
        <v>-382206.208903951</v>
      </c>
      <c r="M38" s="105" t="n">
        <f aca="false">M36+M27+M17</f>
        <v>-387524.342302933</v>
      </c>
      <c r="N38" s="105" t="n">
        <f aca="false">N36+N27+N17</f>
        <v>-393040.707091222</v>
      </c>
      <c r="O38" s="105" t="n">
        <f aca="false">O36+O27+O17</f>
        <v>-398762.609063506</v>
      </c>
      <c r="P38" s="105" t="n">
        <f aca="false">P36+P27+P17</f>
        <v>-404697.621259699</v>
      </c>
      <c r="Q38" s="105" t="n">
        <f aca="false">Q36+Q27+Q17</f>
        <v>-410853.593691686</v>
      </c>
      <c r="R38" s="105" t="n">
        <f aca="false">R36+R27+R17</f>
        <v>-417238.663422872</v>
      </c>
      <c r="S38" s="105" t="n">
        <f aca="false">S36+S27+S17</f>
        <v>-423861.26501332</v>
      </c>
      <c r="T38" s="105" t="n">
        <f aca="false">T36+T27+T17</f>
        <v>-430730.141343687</v>
      </c>
      <c r="U38" s="105" t="n">
        <f aca="false">U36+U27+U17</f>
        <v>-437854.354831677</v>
      </c>
      <c r="V38" s="105" t="n">
        <f aca="false">V36+V27+V17</f>
        <v>-445243.299055208</v>
      </c>
      <c r="W38" s="105" t="n">
        <f aca="false">W36+W27+W17</f>
        <v>-7759357.19518965</v>
      </c>
    </row>
    <row r="39" s="92" customFormat="true" ht="6" hidden="false" customHeight="true" outlineLevel="0" collapsed="false">
      <c r="A39" s="98"/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</row>
    <row r="40" s="92" customFormat="true" ht="9" hidden="false" customHeight="false" outlineLevel="0" collapsed="false">
      <c r="A40" s="94" t="s">
        <v>103</v>
      </c>
      <c r="B40" s="94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</row>
    <row r="41" s="92" customFormat="true" ht="8.25" hidden="false" customHeight="false" outlineLevel="0" collapsed="false">
      <c r="A41" s="96" t="s">
        <v>60</v>
      </c>
      <c r="B41" s="91"/>
      <c r="C41" s="91" t="n">
        <f aca="false">C27*Riski_PPP!$D23</f>
        <v>-5897.3</v>
      </c>
      <c r="D41" s="91" t="n">
        <f aca="false">D27*Riski_PPP!$D23</f>
        <v>-6124.4965</v>
      </c>
      <c r="E41" s="91" t="n">
        <f aca="false">E27*Riski_PPP!$D23</f>
        <v>-6304.9374665</v>
      </c>
      <c r="F41" s="91" t="n">
        <f aca="false">F27*Riski_PPP!$D23</f>
        <v>-6490.8732851065</v>
      </c>
      <c r="G41" s="91" t="n">
        <f aca="false">G27*Riski_PPP!$D23</f>
        <v>-6682.47674492815</v>
      </c>
      <c r="H41" s="91" t="n">
        <f aca="false">H27*Riski_PPP!$D23</f>
        <v>-6879.92622984232</v>
      </c>
      <c r="I41" s="91" t="n">
        <f aca="false">I27*Riski_PPP!$D23</f>
        <v>-7083.40590426582</v>
      </c>
      <c r="J41" s="91" t="n">
        <f aca="false">J27*Riski_PPP!$D23</f>
        <v>-7293.10590522229</v>
      </c>
      <c r="K41" s="91" t="n">
        <f aca="false">K27*Riski_PPP!$D23</f>
        <v>-7509.22254092327</v>
      </c>
      <c r="L41" s="91" t="n">
        <f aca="false">L27*Riski_PPP!$D23</f>
        <v>-7731.95849608732</v>
      </c>
      <c r="M41" s="91" t="n">
        <f aca="false">M27*Riski_PPP!$D23</f>
        <v>-7961.52304422953</v>
      </c>
      <c r="N41" s="91" t="n">
        <f aca="false">N27*Riski_PPP!$D23</f>
        <v>-8198.13226716195</v>
      </c>
      <c r="O41" s="91" t="n">
        <f aca="false">O27*Riski_PPP!$D23</f>
        <v>-8442.00928195343</v>
      </c>
      <c r="P41" s="91" t="n">
        <f aca="false">P27*Riski_PPP!$D23</f>
        <v>-8693.38447560675</v>
      </c>
      <c r="Q41" s="91" t="n">
        <f aca="false">Q27*Riski_PPP!$D23</f>
        <v>-8952.49574771916</v>
      </c>
      <c r="R41" s="91" t="n">
        <f aca="false">R27*Riski_PPP!$D23</f>
        <v>-9219.58876140239</v>
      </c>
      <c r="S41" s="91" t="n">
        <f aca="false">S27*Riski_PPP!$D23</f>
        <v>-9494.91720274734</v>
      </c>
      <c r="T41" s="91" t="n">
        <f aca="false">T27*Riski_PPP!$D23</f>
        <v>-9778.74304912907</v>
      </c>
      <c r="U41" s="91" t="n">
        <f aca="false">U27*Riski_PPP!$D23</f>
        <v>-10071.3368466576</v>
      </c>
      <c r="V41" s="91" t="n">
        <f aca="false">V27*Riski_PPP!$D23</f>
        <v>-10372.9779970912</v>
      </c>
      <c r="W41" s="103" t="n">
        <f aca="false">SUM(B41:V41)</f>
        <v>-159182.811746574</v>
      </c>
    </row>
    <row r="42" s="92" customFormat="true" ht="8.25" hidden="false" customHeight="false" outlineLevel="0" collapsed="false">
      <c r="A42" s="96" t="s">
        <v>64</v>
      </c>
      <c r="B42" s="91"/>
      <c r="C42" s="91" t="n">
        <f aca="false">-C36*Riski_PPP!$D24</f>
        <v>-19730.2479338843</v>
      </c>
      <c r="D42" s="91" t="n">
        <f aca="false">-D36*Riski_PPP!$D24</f>
        <v>-20223.5041322314</v>
      </c>
      <c r="E42" s="91" t="n">
        <f aca="false">-E36*Riski_PPP!$D24</f>
        <v>-20729.0917355372</v>
      </c>
      <c r="F42" s="91" t="n">
        <f aca="false">-F36*Riski_PPP!$D24</f>
        <v>-21247.3190289256</v>
      </c>
      <c r="G42" s="91" t="n">
        <f aca="false">-G36*Riski_PPP!$D24</f>
        <v>-21778.5020046488</v>
      </c>
      <c r="H42" s="91" t="n">
        <f aca="false">-H36*Riski_PPP!$D24</f>
        <v>-22322.964554765</v>
      </c>
      <c r="I42" s="91" t="n">
        <f aca="false">-I36*Riski_PPP!$D24</f>
        <v>-22881.0386686341</v>
      </c>
      <c r="J42" s="91" t="n">
        <f aca="false">-J36*Riski_PPP!$D24</f>
        <v>-23453.0646353499</v>
      </c>
      <c r="K42" s="91" t="n">
        <f aca="false">-K36*Riski_PPP!$D24</f>
        <v>-24039.3912512337</v>
      </c>
      <c r="L42" s="91" t="n">
        <f aca="false">-L36*Riski_PPP!$D24</f>
        <v>-24640.3760325145</v>
      </c>
      <c r="M42" s="91" t="n">
        <f aca="false">-M36*Riski_PPP!$D24</f>
        <v>-25256.3854333274</v>
      </c>
      <c r="N42" s="91" t="n">
        <f aca="false">-N36*Riski_PPP!$D24</f>
        <v>-25887.7950691606</v>
      </c>
      <c r="O42" s="91" t="n">
        <f aca="false">-O36*Riski_PPP!$D24</f>
        <v>-26534.9899458896</v>
      </c>
      <c r="P42" s="91" t="n">
        <f aca="false">-P36*Riski_PPP!$D24</f>
        <v>-27198.3646945368</v>
      </c>
      <c r="Q42" s="91" t="n">
        <f aca="false">-Q36*Riski_PPP!$D24</f>
        <v>-27878.3238119002</v>
      </c>
      <c r="R42" s="91" t="n">
        <f aca="false">-R36*Riski_PPP!$D24</f>
        <v>-28575.2819071977</v>
      </c>
      <c r="S42" s="91" t="n">
        <f aca="false">-S36*Riski_PPP!$D24</f>
        <v>-29289.6639548777</v>
      </c>
      <c r="T42" s="91" t="n">
        <f aca="false">-T36*Riski_PPP!$D24</f>
        <v>-30021.9055537496</v>
      </c>
      <c r="U42" s="91" t="n">
        <f aca="false">-U36*Riski_PPP!$D24</f>
        <v>-30772.4531925934</v>
      </c>
      <c r="V42" s="91" t="n">
        <f aca="false">-V36*Riski_PPP!$D24</f>
        <v>-31541.7645224082</v>
      </c>
      <c r="W42" s="103" t="n">
        <f aca="false">SUM(B42:V42)</f>
        <v>-504002.428063366</v>
      </c>
    </row>
    <row r="43" s="92" customFormat="true" ht="9" hidden="false" customHeight="false" outlineLevel="0" collapsed="false">
      <c r="A43" s="104" t="s">
        <v>104</v>
      </c>
      <c r="B43" s="105" t="n">
        <f aca="false">SUM(B41:B42)</f>
        <v>0</v>
      </c>
      <c r="C43" s="105" t="n">
        <f aca="false">SUM(C41:C42)</f>
        <v>-25627.5479338843</v>
      </c>
      <c r="D43" s="105" t="n">
        <f aca="false">SUM(D41:D42)</f>
        <v>-26348.0006322314</v>
      </c>
      <c r="E43" s="105" t="n">
        <f aca="false">SUM(E41:E42)</f>
        <v>-27034.0292020372</v>
      </c>
      <c r="F43" s="105" t="n">
        <f aca="false">SUM(F41:F42)</f>
        <v>-27738.1923140321</v>
      </c>
      <c r="G43" s="105" t="n">
        <f aca="false">SUM(G41:G42)</f>
        <v>-28460.9787495769</v>
      </c>
      <c r="H43" s="105" t="n">
        <f aca="false">SUM(H41:H42)</f>
        <v>-29202.8907846073</v>
      </c>
      <c r="I43" s="105" t="n">
        <f aca="false">SUM(I41:I42)</f>
        <v>-29964.4445728999</v>
      </c>
      <c r="J43" s="105" t="n">
        <f aca="false">SUM(J41:J42)</f>
        <v>-30746.1705405722</v>
      </c>
      <c r="K43" s="105" t="n">
        <f aca="false">SUM(K41:K42)</f>
        <v>-31548.613792157</v>
      </c>
      <c r="L43" s="105" t="n">
        <f aca="false">SUM(L41:L42)</f>
        <v>-32372.3345286018</v>
      </c>
      <c r="M43" s="105" t="n">
        <f aca="false">SUM(M41:M42)</f>
        <v>-33217.9084775569</v>
      </c>
      <c r="N43" s="105" t="n">
        <f aca="false">SUM(N41:N42)</f>
        <v>-34085.9273363225</v>
      </c>
      <c r="O43" s="105" t="n">
        <f aca="false">SUM(O41:O42)</f>
        <v>-34976.999227843</v>
      </c>
      <c r="P43" s="105" t="n">
        <f aca="false">SUM(P41:P42)</f>
        <v>-35891.7491701436</v>
      </c>
      <c r="Q43" s="105" t="n">
        <f aca="false">SUM(Q41:Q42)</f>
        <v>-36830.8195596194</v>
      </c>
      <c r="R43" s="105" t="n">
        <f aca="false">SUM(R41:R42)</f>
        <v>-37794.8706686001</v>
      </c>
      <c r="S43" s="105" t="n">
        <f aca="false">SUM(S41:S42)</f>
        <v>-38784.581157625</v>
      </c>
      <c r="T43" s="105" t="n">
        <f aca="false">SUM(T41:T42)</f>
        <v>-39800.6486028787</v>
      </c>
      <c r="U43" s="105" t="n">
        <f aca="false">SUM(U41:U42)</f>
        <v>-40843.790039251</v>
      </c>
      <c r="V43" s="105" t="n">
        <f aca="false">SUM(V41:V42)</f>
        <v>-41914.7425194994</v>
      </c>
      <c r="W43" s="105" t="n">
        <f aca="false">SUM(W41:W42)</f>
        <v>-663185.23980994</v>
      </c>
    </row>
    <row r="44" s="92" customFormat="true" ht="6" hidden="false" customHeight="tru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</row>
    <row r="45" s="92" customFormat="true" ht="9" hidden="false" customHeight="false" outlineLevel="0" collapsed="false">
      <c r="A45" s="104" t="s">
        <v>105</v>
      </c>
      <c r="B45" s="105" t="n">
        <f aca="false">B36+B27+B17+B43</f>
        <v>0</v>
      </c>
      <c r="C45" s="105" t="n">
        <f aca="false">C36+C27+C17+C43</f>
        <v>-365202.113019772</v>
      </c>
      <c r="D45" s="105" t="n">
        <f aca="false">D36+D27+D17+D43</f>
        <v>-372349.828734648</v>
      </c>
      <c r="E45" s="105" t="n">
        <f aca="false">E36+E27+E17+E43</f>
        <v>-377002.029596395</v>
      </c>
      <c r="F45" s="105" t="n">
        <f aca="false">F36+F27+F17+F43</f>
        <v>-381820.710704831</v>
      </c>
      <c r="G45" s="105" t="n">
        <f aca="false">G36+G27+G17+G43</f>
        <v>-386811.840374227</v>
      </c>
      <c r="H45" s="105" t="n">
        <f aca="false">H36+H27+H17+H43</f>
        <v>-391981.601153804</v>
      </c>
      <c r="I45" s="105" t="n">
        <f aca="false">I36+I27+I17+I43</f>
        <v>-397336.39752458</v>
      </c>
      <c r="J45" s="105" t="n">
        <f aca="false">J36+J27+J17+J43</f>
        <v>-402882.863872918</v>
      </c>
      <c r="K45" s="105" t="n">
        <f aca="false">K36+K27+K17+K43</f>
        <v>-408627.872750714</v>
      </c>
      <c r="L45" s="105" t="n">
        <f aca="false">L36+L27+L17+L43</f>
        <v>-414578.543432553</v>
      </c>
      <c r="M45" s="105" t="n">
        <f aca="false">M36+M27+M17+M43</f>
        <v>-420742.25078049</v>
      </c>
      <c r="N45" s="105" t="n">
        <f aca="false">N36+N27+N17+N43</f>
        <v>-427126.634427544</v>
      </c>
      <c r="O45" s="105" t="n">
        <f aca="false">O36+O27+O17+O43</f>
        <v>-433739.608291349</v>
      </c>
      <c r="P45" s="105" t="n">
        <f aca="false">P36+P27+P17+P43</f>
        <v>-440589.370429843</v>
      </c>
      <c r="Q45" s="105" t="n">
        <f aca="false">Q36+Q27+Q17+Q43</f>
        <v>-447684.413251305</v>
      </c>
      <c r="R45" s="105" t="n">
        <f aca="false">R36+R27+R17+R43</f>
        <v>-455033.534091472</v>
      </c>
      <c r="S45" s="105" t="n">
        <f aca="false">S36+S27+S17+S43</f>
        <v>-462645.846170945</v>
      </c>
      <c r="T45" s="105" t="n">
        <f aca="false">T36+T27+T17+T43</f>
        <v>-470530.789946566</v>
      </c>
      <c r="U45" s="105" t="n">
        <f aca="false">U36+U27+U17+U43</f>
        <v>-478698.144870928</v>
      </c>
      <c r="V45" s="105" t="n">
        <f aca="false">V36+V27+V17+V43</f>
        <v>-487158.041574707</v>
      </c>
      <c r="W45" s="105" t="n">
        <f aca="false">SUM(B45:V45)</f>
        <v>-8422542.43499959</v>
      </c>
    </row>
    <row r="46" customFormat="false" ht="6" hidden="false" customHeight="true" outlineLevel="0" collapsed="false">
      <c r="A46" s="113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</row>
    <row r="47" s="95" customFormat="true" ht="9" hidden="false" customHeight="false" outlineLevel="0" collapsed="false">
      <c r="A47" s="106" t="s">
        <v>112</v>
      </c>
      <c r="B47" s="107" t="n">
        <f aca="false">NPV(B7,B43:V43)</f>
        <v>-358894.434797361</v>
      </c>
      <c r="C47" s="107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</row>
    <row r="48" customFormat="false" ht="6" hidden="false" customHeight="true" outlineLevel="0" collapsed="false">
      <c r="A48" s="113"/>
      <c r="B48" s="113"/>
      <c r="C48" s="113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</row>
    <row r="49" s="95" customFormat="true" ht="10.5" hidden="false" customHeight="true" outlineLevel="0" collapsed="false">
      <c r="A49" s="106" t="s">
        <v>107</v>
      </c>
      <c r="B49" s="107" t="n">
        <f aca="false">NPV(B7,B45:V45)</f>
        <v>-4647414.23584471</v>
      </c>
      <c r="C49" s="107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</row>
    <row r="50" customFormat="false" ht="5.25" hidden="false" customHeight="true" outlineLevel="0" collapsed="false">
      <c r="A50" s="116"/>
      <c r="B50" s="113"/>
      <c r="C50" s="113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</row>
    <row r="51" customFormat="false" ht="12" hidden="false" customHeight="false" outlineLevel="0" collapsed="false">
      <c r="A51" s="106" t="s">
        <v>108</v>
      </c>
      <c r="B51" s="107" t="e">
        <f aca="false">IRR(B45:V45,0.1)</f>
        <v>#N/A</v>
      </c>
      <c r="C51" s="107"/>
    </row>
  </sheetData>
  <mergeCells count="17">
    <mergeCell ref="A1:D1"/>
    <mergeCell ref="A3:A4"/>
    <mergeCell ref="A5:W5"/>
    <mergeCell ref="A6:W6"/>
    <mergeCell ref="A14:W14"/>
    <mergeCell ref="A15:W15"/>
    <mergeCell ref="A18:W18"/>
    <mergeCell ref="B19:C19"/>
    <mergeCell ref="A21:W21"/>
    <mergeCell ref="A28:W28"/>
    <mergeCell ref="B29:C29"/>
    <mergeCell ref="A31:W31"/>
    <mergeCell ref="A39:W39"/>
    <mergeCell ref="A40:W40"/>
    <mergeCell ref="B47:C47"/>
    <mergeCell ref="B49:C49"/>
    <mergeCell ref="B51:C51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8T08:53:55Z</dcterms:created>
  <dc:creator>Cunamix</dc:creator>
  <dc:description/>
  <dc:language>en-US</dc:language>
  <cp:lastModifiedBy>Cunamix</cp:lastModifiedBy>
  <cp:lastPrinted>2009-07-28T15:10:39Z</cp:lastPrinted>
  <dcterms:modified xsi:type="dcterms:W3CDTF">2009-07-23T15:35:22Z</dcterms:modified>
  <cp:revision>0</cp:revision>
  <dc:subject/>
  <dc:title/>
</cp:coreProperties>
</file>